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customUI/customUI.xml" ContentType="application/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microsoft.com/office/2006/relationships/ui/extensibility" Target="customUI/customUI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DB" sheetId="1" state="hidden" r:id="rId2"/>
    <sheet name="C1" sheetId="2" state="hidden" r:id="rId3"/>
    <sheet name="C2" sheetId="3" state="hidden" r:id="rId4"/>
    <sheet name="D1" sheetId="4" state="hidden" r:id="rId5"/>
    <sheet name="D2" sheetId="5" state="hidden" r:id="rId6"/>
    <sheet name="D3" sheetId="6" state="hidden" r:id="rId7"/>
    <sheet name="DA1" sheetId="7" state="hidden" r:id="rId8"/>
    <sheet name="DA2" sheetId="8" state="hidden" r:id="rId9"/>
    <sheet name="DA3" sheetId="9" state="hidden" r:id="rId10"/>
    <sheet name="warning" sheetId="10" state="visible" r:id="rId11"/>
    <sheet name="rm" sheetId="11" state="hidden" r:id="rId12"/>
    <sheet name="login" sheetId="12" state="hidden" r:id="rId13"/>
    <sheet name="blink" sheetId="13" state="hidden" r:id="rId14"/>
  </sheets>
  <definedNames>
    <definedName function="false" hidden="false" localSheetId="1" name="_xlnm.Print_Area" vbProcedure="false">C1!$B$2:$M$50</definedName>
    <definedName function="false" hidden="false" localSheetId="2" name="_xlnm.Print_Area" vbProcedure="false">C2!$B$2:$N$42</definedName>
    <definedName function="false" hidden="false" localSheetId="3" name="_xlnm.Print_Area" vbProcedure="false">D1!$R$13:$AN$62,D1!$BG$13:$CD$62,D1!$CW$13:$DT$62</definedName>
    <definedName function="false" hidden="false" localSheetId="4" name="_xlnm.Print_Area" vbProcedure="false">D2!$R$13:$AM$37,D2!$BE$13:$CA$37,D2!$CT$13:$DP$37</definedName>
    <definedName function="false" hidden="false" localSheetId="5" name="_xlnm.Print_Area" vbProcedure="false">D3!$R$13:$AM$31,D3!$BE$13:$CA$31,D3!$CT$13:$DP$31</definedName>
    <definedName function="false" hidden="false" localSheetId="6" name="_xlnm.Print_Area" vbProcedure="false">DA1!$R$13:$AL$61</definedName>
    <definedName function="false" hidden="false" localSheetId="7" name="_xlnm.Print_Area" vbProcedure="false">DA2!$R$13:$AK$39</definedName>
    <definedName function="false" hidden="false" localSheetId="8" name="_xlnm.Print_Area" vbProcedure="false">DA3!$H$5:$AA$22</definedName>
    <definedName function="false" hidden="false" name="bdl" vbProcedure="false">C1!$GK$15:$JP$40</definedName>
    <definedName function="false" hidden="false" name="cbdl" vbProcedure="false">C2!$EE$13:$GH$18</definedName>
    <definedName function="false" hidden="false" name="cjmr" vbProcedure="false">C2!$Q$13:$CP$18</definedName>
    <definedName function="false" hidden="false" name="cmgr" vbProcedure="false">C2!$CQ$13:$ED$18</definedName>
    <definedName function="false" hidden="false" name="csds" vbProcedure="false">C2!$GI$13:$HZ$18</definedName>
    <definedName function="false" hidden="false" name="cswk" vbProcedure="false">C2!$IA$13:$KB$18</definedName>
    <definedName function="false" hidden="false" name="db" vbProcedure="false">OFFSET(DB!$B$10,0,0,10,6)</definedName>
    <definedName function="false" hidden="false" name="dkel" vbProcedure="false">DB!$B$10:$D$14</definedName>
    <definedName function="false" hidden="false" name="jmr" vbProcedure="false">OFFSET(C1!$P$15,0,0,26,117)</definedName>
    <definedName function="false" hidden="false" name="lkel" vbProcedure="false">OFFSET(DB!$C$10,0,0,5,1)</definedName>
    <definedName function="false" hidden="false" name="ltps" vbProcedure="false">DB!$J$5:$K$140</definedName>
    <definedName function="false" hidden="false" name="mgr" vbProcedure="false">C1!$EC$15:$GJ$40</definedName>
    <definedName function="false" hidden="false" name="pbdl" vbProcedure="false">C1!$PQ$15:$PS$40</definedName>
    <definedName function="false" hidden="false" name="pjmr" vbProcedure="false">C1!$PK$15:$PM$40</definedName>
    <definedName function="false" hidden="false" name="pmgr" vbProcedure="false">C1!$PN$15:$PP$40</definedName>
    <definedName function="false" hidden="false" name="ppk" vbProcedure="false">C1!$PK$15:$PY$40</definedName>
    <definedName function="false" hidden="false" name="ppkc" vbProcedure="false">C2!$KF$13:$KJ$18</definedName>
    <definedName function="false" hidden="false" name="psds" vbProcedure="false">C1!$PT$15:$PV$40</definedName>
    <definedName function="false" hidden="false" name="pswk" vbProcedure="false">C1!$PW$15:$PY$40</definedName>
    <definedName function="false" hidden="false" name="sds" vbProcedure="false">C1!$JQ$15:$MD$40</definedName>
    <definedName function="false" hidden="false" name="swk" vbProcedure="false">C1!$ME$15:$PG$40</definedName>
    <definedName function="false" hidden="false" name="tps" vbProcedure="false">OFFSET(DB!$J$5,0,0,136,4)</definedName>
    <definedName function="false" hidden="false" localSheetId="0" name="Z_76F57874_91A3_4E2F_9C8F_A322E8F07198_.wvu.Cols" vbProcedure="false">DB!$M:$M,DB!$R:$XFD</definedName>
    <definedName function="false" hidden="false" localSheetId="0" name="Z_76F57874_91A3_4E2F_9C8F_A322E8F07198_.wvu.Rows" vbProcedure="false">DB!$144:$1048576</definedName>
    <definedName function="false" hidden="false" localSheetId="1" name="Z_76F57874_91A3_4E2F_9C8F_A322E8F07198_.wvu.Cols" vbProcedure="false">C1!$O:$XFC</definedName>
    <definedName function="false" hidden="false" localSheetId="1" name="Z_76F57874_91A3_4E2F_9C8F_A322E8F07198_.wvu.PrintArea" vbProcedure="false">C1!$B$2:$M$50</definedName>
    <definedName function="false" hidden="false" localSheetId="1" name="Z_76F57874_91A3_4E2F_9C8F_A322E8F07198_.wvu.Rows" vbProcedure="false">C1!$55:$1048576,C1!$53:$54</definedName>
    <definedName function="false" hidden="false" localSheetId="2" name="Z_76F57874_91A3_4E2F_9C8F_A322E8F07198_.wvu.Cols" vbProcedure="false">C2!$Q:$XFD</definedName>
    <definedName function="false" hidden="false" localSheetId="2" name="Z_76F57874_91A3_4E2F_9C8F_A322E8F07198_.wvu.PrintArea" vbProcedure="false">C2!$B$2:$N$42</definedName>
    <definedName function="false" hidden="false" localSheetId="2" name="Z_76F57874_91A3_4E2F_9C8F_A322E8F07198_.wvu.Rows" vbProcedure="false">C2!$97:$1048576,C2!$39:$41,C2!$44:$96</definedName>
    <definedName function="false" hidden="false" localSheetId="3" name="Z_76F57874_91A3_4E2F_9C8F_A322E8F07198_.wvu.Cols" vbProcedure="false">D1!$A:$P,D1!$DV:$XFD</definedName>
    <definedName function="false" hidden="false" localSheetId="3" name="Z_76F57874_91A3_4E2F_9C8F_A322E8F07198_.wvu.PrintArea" vbProcedure="false">D1!$R$13:$AN$62,D1!$BG$13:$CD$62,D1!$CW$13:$DT$62</definedName>
    <definedName function="false" hidden="false" localSheetId="3" name="Z_76F57874_91A3_4E2F_9C8F_A322E8F07198_.wvu.Rows" vbProcedure="false">D1!$66:$1048576,D1!$1:$9,D1!$64:$65</definedName>
    <definedName function="false" hidden="false" localSheetId="4" name="Z_76F57874_91A3_4E2F_9C8F_A322E8F07198_.wvu.Cols" vbProcedure="false">D2!$A:$P,D2!$AN:$BC,D2!$DR:$XFD</definedName>
    <definedName function="false" hidden="false" localSheetId="4" name="Z_76F57874_91A3_4E2F_9C8F_A322E8F07198_.wvu.PrintArea" vbProcedure="false">D2!$R$13:$AM$37,D2!$BE$13:$CA$37,D2!$CT$13:$DP$37</definedName>
    <definedName function="false" hidden="false" localSheetId="4" name="Z_76F57874_91A3_4E2F_9C8F_A322E8F07198_.wvu.Rows" vbProcedure="false">D2!$69:$1048576,D2!$1:$9,D2!$39:$68</definedName>
    <definedName function="false" hidden="false" localSheetId="5" name="Z_76F57874_91A3_4E2F_9C8F_A322E8F07198_.wvu.Cols" vbProcedure="false">D3!$A:$P,D3!$AN:$BC,D3!$CB:$CR,D3!$DR:$XFD</definedName>
    <definedName function="false" hidden="false" localSheetId="5" name="Z_76F57874_91A3_4E2F_9C8F_A322E8F07198_.wvu.PrintArea" vbProcedure="false">D3!$R$13:$AM$31,D3!$BE$13:$CA$31,D3!$CT$13:$DP$31</definedName>
    <definedName function="false" hidden="false" localSheetId="5" name="Z_76F57874_91A3_4E2F_9C8F_A322E8F07198_.wvu.Rows" vbProcedure="false">D3!$64:$1048576,D3!$1:$9,D3!$33:$63</definedName>
    <definedName function="false" hidden="false" localSheetId="6" name="Z_76F57874_91A3_4E2F_9C8F_A322E8F07198_.wvu.Cols" vbProcedure="false">DA1!$A:$P,DA1!$AN:$XFD</definedName>
    <definedName function="false" hidden="false" localSheetId="6" name="Z_76F57874_91A3_4E2F_9C8F_A322E8F07198_.wvu.PrintArea" vbProcedure="false">DA1!$R$13:$AL$61</definedName>
    <definedName function="false" hidden="false" localSheetId="6" name="Z_76F57874_91A3_4E2F_9C8F_A322E8F07198_.wvu.Rows" vbProcedure="false">DA1!$63:$1048576,DA1!$1:$11</definedName>
    <definedName function="false" hidden="false" localSheetId="7" name="Z_76F57874_91A3_4E2F_9C8F_A322E8F07198_.wvu.Cols" vbProcedure="false">DA2!$A:$P,DA2!$AM:$XFD</definedName>
    <definedName function="false" hidden="false" localSheetId="7" name="Z_76F57874_91A3_4E2F_9C8F_A322E8F07198_.wvu.PrintArea" vbProcedure="false">DA2!$R$13:$AK$39</definedName>
    <definedName function="false" hidden="false" localSheetId="7" name="Z_76F57874_91A3_4E2F_9C8F_A322E8F07198_.wvu.Rows" vbProcedure="false">DA2!$41:$1048576,DA2!$1:$11</definedName>
    <definedName function="false" hidden="false" localSheetId="8" name="Z_76F57874_91A3_4E2F_9C8F_A322E8F07198_.wvu.Cols" vbProcedure="false">DA3!$A:$F,DA3!$AC:$XFD</definedName>
    <definedName function="false" hidden="false" localSheetId="8" name="Z_76F57874_91A3_4E2F_9C8F_A322E8F07198_.wvu.PrintArea" vbProcedure="false">DA3!$H$5:$AA$22</definedName>
    <definedName function="false" hidden="false" localSheetId="8" name="Z_76F57874_91A3_4E2F_9C8F_A322E8F07198_.wvu.Rows" vbProcedure="false">DA3!$24:$1048576,DA3!$1:$3</definedName>
    <definedName function="false" hidden="false" localSheetId="9" name="Z_76F57874_91A3_4E2F_9C8F_A322E8F07198_.wvu.Cols" vbProcedure="false">warning!$K:$XFD</definedName>
    <definedName function="false" hidden="false" localSheetId="9" name="Z_76F57874_91A3_4E2F_9C8F_A322E8F07198_.wvu.Rows" vbProcedure="false">warning!$30:$1048576,warning!$18:$29</definedName>
    <definedName function="false" hidden="false" localSheetId="10" name="Z_76F57874_91A3_4E2F_9C8F_A322E8F07198_.wvu.Cols" vbProcedure="false">rm!$Y:$XFD</definedName>
    <definedName function="false" hidden="false" localSheetId="10" name="Z_76F57874_91A3_4E2F_9C8F_A322E8F07198_.wvu.Rows" vbProcedure="false">rm!$25:$1048576,rm!$24:$24</definedName>
    <definedName function="false" hidden="false" localSheetId="12" name="Z_76F57874_91A3_4E2F_9C8F_A322E8F07198_.wvu.Cols" vbProcedure="false">blink!$1:$1048576</definedName>
    <definedName function="false" hidden="false" localSheetId="12" name="Z_76F57874_91A3_4E2F_9C8F_A322E8F07198_.wvu.Rows" vbProcedure="false">blink!$2:$1048576,blink!$1: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8" uniqueCount="340">
  <si>
    <t xml:space="preserve">DATABASE PPK</t>
  </si>
  <si>
    <t xml:space="preserve">DATA TPS</t>
  </si>
  <si>
    <t xml:space="preserve">JUMLAH TPS</t>
  </si>
  <si>
    <t xml:space="preserve">KECAMATAN</t>
  </si>
  <si>
    <t xml:space="preserve">WONOCOLO</t>
  </si>
  <si>
    <t xml:space="preserve">NO</t>
  </si>
  <si>
    <t xml:space="preserve">KTPS</t>
  </si>
  <si>
    <t xml:space="preserve">KELURAHAN</t>
  </si>
  <si>
    <t xml:space="preserve">TPS</t>
  </si>
  <si>
    <t xml:space="preserve">KODE</t>
  </si>
  <si>
    <t xml:space="preserve">KABUPATEN/KOTA</t>
  </si>
  <si>
    <t xml:space="preserve">SURABAYA</t>
  </si>
  <si>
    <t xml:space="preserve">A1</t>
  </si>
  <si>
    <t xml:space="preserve">JEMUR WONOSARI</t>
  </si>
  <si>
    <t xml:space="preserve">PROVINSI</t>
  </si>
  <si>
    <t xml:space="preserve">JAWA TIMUR</t>
  </si>
  <si>
    <t xml:space="preserve">A2</t>
  </si>
  <si>
    <t xml:space="preserve">MARGOREJO</t>
  </si>
  <si>
    <t xml:space="preserve">A3</t>
  </si>
  <si>
    <t xml:space="preserve">BENDUL MERISI</t>
  </si>
  <si>
    <t xml:space="preserve">KD</t>
  </si>
  <si>
    <t xml:space="preserve">JUMLAH PEMILIH (1+2+3+4)</t>
  </si>
  <si>
    <t xml:space="preserve">A4</t>
  </si>
  <si>
    <t xml:space="preserve">SIDOSERMO</t>
  </si>
  <si>
    <t xml:space="preserve">LAKI-LAKI</t>
  </si>
  <si>
    <t xml:space="preserve">PEREMPUAN</t>
  </si>
  <si>
    <t xml:space="preserve">JUMLAH</t>
  </si>
  <si>
    <t xml:space="preserve">A5</t>
  </si>
  <si>
    <t xml:space="preserve">SIWALANKERTO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E25</t>
  </si>
  <si>
    <t xml:space="preserve">E26</t>
  </si>
  <si>
    <t xml:space="preserve">E27</t>
  </si>
  <si>
    <t xml:space="preserve">SERTIFIKAT HASIL DAN RINCIAN</t>
  </si>
  <si>
    <t xml:space="preserve">PENGHITUNGAN PEROLEHAN SUARA DI TEMPAT PEMUNGUTAN SUARA </t>
  </si>
  <si>
    <t xml:space="preserve">DALAM PEMILU PRESIDEN DAN WAKIL PRESIDEN 2014</t>
  </si>
  <si>
    <t xml:space="preserve">Logo Hologram</t>
  </si>
  <si>
    <t xml:space="preserve">Tempat Pemungutan Suara (TPS)</t>
  </si>
  <si>
    <t xml:space="preserve">: Nomor  </t>
  </si>
  <si>
    <t xml:space="preserve">Desa/Kelurahan*)</t>
  </si>
  <si>
    <t xml:space="preserve">Kecamatan</t>
  </si>
  <si>
    <t xml:space="preserve">Kabupaten/Kota*)</t>
  </si>
  <si>
    <t xml:space="preserve">Provinsi</t>
  </si>
  <si>
    <t xml:space="preserve">I.</t>
  </si>
  <si>
    <t xml:space="preserve">DATA PEMILIH DAN PENGGUNAAN HAK PILIH</t>
  </si>
  <si>
    <t xml:space="preserve">NO.</t>
  </si>
  <si>
    <t xml:space="preserve">URAIAN</t>
  </si>
  <si>
    <t xml:space="preserve">1-39</t>
  </si>
  <si>
    <t xml:space="preserve">40-59</t>
  </si>
  <si>
    <t xml:space="preserve">60-87</t>
  </si>
  <si>
    <t xml:space="preserve">88-109</t>
  </si>
  <si>
    <t xml:space="preserve">110-136</t>
  </si>
  <si>
    <t xml:space="preserve">A</t>
  </si>
  <si>
    <t xml:space="preserve">DATA PEMILIH</t>
  </si>
  <si>
    <t xml:space="preserve">JMR</t>
  </si>
  <si>
    <t xml:space="preserve">MGR</t>
  </si>
  <si>
    <t xml:space="preserve">BDL</t>
  </si>
  <si>
    <t xml:space="preserve">SDS</t>
  </si>
  <si>
    <t xml:space="preserve">SWK</t>
  </si>
  <si>
    <t xml:space="preserve">1. Pemilih Terdaftar dalam Daftar Pemilih Tetap (DPT)</t>
  </si>
  <si>
    <t xml:space="preserve">2. Pemilih Terdaftar dalam Daftar Pemilih Tambahan (DPTb)</t>
  </si>
  <si>
    <t xml:space="preserve">3. Pemilih dalam Daftar Pemilih Khusus (DPK)</t>
  </si>
  <si>
    <t xml:space="preserve">4. Pemilih Khusus Tambahan (DPKTb) /pengguna KTP atau identitas lain atau paspor</t>
  </si>
  <si>
    <t xml:space="preserve">5. Jumlah Pemilih (1+2+3+4)</t>
  </si>
  <si>
    <t xml:space="preserve">B</t>
  </si>
  <si>
    <t xml:space="preserve">PENGGUNA HAK PILIH</t>
  </si>
  <si>
    <t xml:space="preserve">1. Pengguna hak pilih dalam DPT</t>
  </si>
  <si>
    <t xml:space="preserve">2. Pengguna hak pilih dalam (DPTb)/Pemilih dari TPS lain</t>
  </si>
  <si>
    <t xml:space="preserve">3. Pengguna hak pilih dalam Daftar Pemilih Khusus (DPK)</t>
  </si>
  <si>
    <t xml:space="preserve">5. Jumlah seluruh pengguna hak pilih (1+2+3+4)</t>
  </si>
  <si>
    <t xml:space="preserve">II.</t>
  </si>
  <si>
    <t xml:space="preserve">DATA PENGGUNAAN SURAT SUARA</t>
  </si>
  <si>
    <t xml:space="preserve">Jumlah surat suara yang diterima termasuk cadangan 2% (2+3 +4)</t>
  </si>
  <si>
    <t xml:space="preserve">Jumlah surat suara dikembalikan oleh pemilih karena rusak /keliru coblos </t>
  </si>
  <si>
    <t xml:space="preserve">Jumlah surat suara yang tidak terpakai</t>
  </si>
  <si>
    <t xml:space="preserve">Jumlah surat suara yang digunakan</t>
  </si>
  <si>
    <t xml:space="preserve">III.</t>
  </si>
  <si>
    <t xml:space="preserve">DATA JUMLAH SUARA SAH DAN TIDAK SAH</t>
  </si>
  <si>
    <t xml:space="preserve">Jumlah Suara Sah Seluruh Calon Presiden dan Wakil Presiden</t>
  </si>
  <si>
    <t xml:space="preserve">Jumlah Suara Tidak Sah</t>
  </si>
  <si>
    <t xml:space="preserve">Jumlah Suara Sah dan Tidak Sah</t>
  </si>
  <si>
    <t xml:space="preserve">KELOMPOK PENYELENGGARA PEMUNGUTAN SUARA</t>
  </si>
  <si>
    <t xml:space="preserve">No</t>
  </si>
  <si>
    <t xml:space="preserve">JABATAN</t>
  </si>
  <si>
    <t xml:space="preserve">NAMA LENGKAP</t>
  </si>
  <si>
    <t xml:space="preserve">TANDA TANGAN</t>
  </si>
  <si>
    <t xml:space="preserve">Ketua KPPS</t>
  </si>
  <si>
    <t xml:space="preserve">Anggota KPPS</t>
  </si>
  <si>
    <t xml:space="preserve">IV. RINCIAN PEROLEHAN SUARA SAH (diisi berdasarkan data Model C1 PPWP Plano)</t>
  </si>
  <si>
    <t xml:space="preserve">NOMOR URUT DAN NAMA PASANGAN CALON PRESIDEN DAN WAKIL PRESIDEN</t>
  </si>
  <si>
    <t xml:space="preserve">SUARA SAH</t>
  </si>
  <si>
    <t xml:space="preserve">H. PRABOWO SUBIANTO DAN Ir. H. M. HATTA RAJASA</t>
  </si>
  <si>
    <t xml:space="preserve">Ir. H. JOKO WIDODO DAN Drs. H. M. JUSUF KALLA</t>
  </si>
  <si>
    <t xml:space="preserve">JUMLAH SELURUH SUARA SAH</t>
  </si>
  <si>
    <t xml:space="preserve">JUMLAH SELURUH SUARA TIDAK SAH</t>
  </si>
  <si>
    <t xml:space="preserve">SAKSI PASANGAN CALON PRESIDEN DAN WAKIL PRESIDEN</t>
  </si>
  <si>
    <t xml:space="preserve">PASANGAN CALON PRESIDEN DAN WAKIL PRESIDEN</t>
  </si>
  <si>
    <t xml:space="preserve">PILIH KELURAHAN</t>
  </si>
  <si>
    <t xml:space="preserve">SERTIFIKAT REKAPITULASI HASIL DAN RINCIAN PENGHITUNGAN PEROLEHAN SUARA DARI SETIAP TPS</t>
  </si>
  <si>
    <t xml:space="preserve">DI TINGKAT DESA/KELURAHAN DALAM PEMILIHAN UMUM PRESIDEN DAN WAKIL PRESIDEN TAHUN 2014</t>
  </si>
  <si>
    <t xml:space="preserve">diisi berdasarkan Formulir Model C1 PPWP dan Lampiran Model C1 PPWP</t>
  </si>
  <si>
    <t xml:space="preserve">DESA/KELURAHAN</t>
  </si>
  <si>
    <t xml:space="preserve">RINCIAN</t>
  </si>
  <si>
    <t xml:space="preserve">TPS 01</t>
  </si>
  <si>
    <t xml:space="preserve">TPS 02</t>
  </si>
  <si>
    <t xml:space="preserve">TPS 03</t>
  </si>
  <si>
    <t xml:space="preserve">TPS 04</t>
  </si>
  <si>
    <t xml:space="preserve">TPS 05</t>
  </si>
  <si>
    <t xml:space="preserve">TPS 06</t>
  </si>
  <si>
    <t xml:space="preserve">TPS 07</t>
  </si>
  <si>
    <t xml:space="preserve">TPS 08</t>
  </si>
  <si>
    <t xml:space="preserve">TPS 09</t>
  </si>
  <si>
    <t xml:space="preserve">TPS 10</t>
  </si>
  <si>
    <t xml:space="preserve">TPS 11</t>
  </si>
  <si>
    <t xml:space="preserve">TPS 12</t>
  </si>
  <si>
    <t xml:space="preserve">TPS 13</t>
  </si>
  <si>
    <t xml:space="preserve">TPS 14</t>
  </si>
  <si>
    <t xml:space="preserve">TPS 15</t>
  </si>
  <si>
    <t xml:space="preserve">JUMLAH PINDAHAN</t>
  </si>
  <si>
    <t xml:space="preserve">TPS 16</t>
  </si>
  <si>
    <t xml:space="preserve">TPS 17</t>
  </si>
  <si>
    <t xml:space="preserve">TPS 18</t>
  </si>
  <si>
    <t xml:space="preserve">TPS 19</t>
  </si>
  <si>
    <t xml:space="preserve">TPS 20</t>
  </si>
  <si>
    <t xml:space="preserve">TPS 21</t>
  </si>
  <si>
    <t xml:space="preserve">TPS 22</t>
  </si>
  <si>
    <t xml:space="preserve">TPS 23</t>
  </si>
  <si>
    <t xml:space="preserve">TPS 24</t>
  </si>
  <si>
    <t xml:space="preserve">TPS 25</t>
  </si>
  <si>
    <t xml:space="preserve">TPS 26</t>
  </si>
  <si>
    <t xml:space="preserve">TPS 27</t>
  </si>
  <si>
    <t xml:space="preserve">TPS 28</t>
  </si>
  <si>
    <t xml:space="preserve">TPS 29</t>
  </si>
  <si>
    <t xml:space="preserve">TPS 30</t>
  </si>
  <si>
    <t xml:space="preserve">TPS 31</t>
  </si>
  <si>
    <t xml:space="preserve">TPS 32</t>
  </si>
  <si>
    <t xml:space="preserve">TPS 33</t>
  </si>
  <si>
    <t xml:space="preserve">TPS 34</t>
  </si>
  <si>
    <t xml:space="preserve">TPS 35</t>
  </si>
  <si>
    <t xml:space="preserve">TPS 36</t>
  </si>
  <si>
    <t xml:space="preserve">TPS 37</t>
  </si>
  <si>
    <t xml:space="preserve">TPS 38</t>
  </si>
  <si>
    <t xml:space="preserve">TPS 39</t>
  </si>
  <si>
    <t xml:space="preserve">TPS 40</t>
  </si>
  <si>
    <t xml:space="preserve">TPS 41</t>
  </si>
  <si>
    <t xml:space="preserve">TPS 42</t>
  </si>
  <si>
    <t xml:space="preserve">TPS 43</t>
  </si>
  <si>
    <t xml:space="preserve">TPS 44</t>
  </si>
  <si>
    <t xml:space="preserve">TPS 45</t>
  </si>
  <si>
    <t xml:space="preserve">JUMLAH AKHIR</t>
  </si>
  <si>
    <t xml:space="preserve">A.</t>
  </si>
  <si>
    <t xml:space="preserve">1. Pemilih terdaftar dalam Daftar Pemilih Tetap (DPT)</t>
  </si>
  <si>
    <t xml:space="preserve">LK</t>
  </si>
  <si>
    <t xml:space="preserve">PR</t>
  </si>
  <si>
    <t xml:space="preserve">JML</t>
  </si>
  <si>
    <t xml:space="preserve">2. Pemilih terdaftar dalam Daftar Pemilih Tambahan (DPTb)</t>
  </si>
  <si>
    <t xml:space="preserve">3.Pemilih terdaftar dalam Daftar Pemilih Khusus (DPK)</t>
  </si>
  <si>
    <t xml:space="preserve">4. Pemilih Khusus Tambahan (DPKTb)/ pengguna KTP dan KK/nama sejenis lainnya </t>
  </si>
  <si>
    <t xml:space="preserve">B.</t>
  </si>
  <si>
    <t xml:space="preserve">4. Pengguna hak pilih dalam Daftar Pemilih Khusus Tambahan (DPKTb) /pengguna KTP dan KK/ Nama sejenis lainnya</t>
  </si>
  <si>
    <t xml:space="preserve">5. Jumlah seluruh pengguna Hak Pilih (1+2+3+4)</t>
  </si>
  <si>
    <t xml:space="preserve">NAMA/TANDA TANGAN PPS</t>
  </si>
  <si>
    <t xml:space="preserve">1.</t>
  </si>
  <si>
    <t xml:space="preserve">2.</t>
  </si>
  <si>
    <t xml:space="preserve">3.</t>
  </si>
  <si>
    <t xml:space="preserve">NAMA DAN TANDA TANGAN SAKSI PASANGAN CALON PRESIDEN DAN WAKIL PRESIDEN</t>
  </si>
  <si>
    <t xml:space="preserve">1. </t>
  </si>
  <si>
    <t xml:space="preserve">4.</t>
  </si>
  <si>
    <t xml:space="preserve">JUMLAH  AKHIR</t>
  </si>
  <si>
    <t xml:space="preserve">Jumlah surat suara yang diterima termasuk cadangan 2% (2 + 3 + 4)</t>
  </si>
  <si>
    <t xml:space="preserve">Jumlah surat suara dikembalikan  oleh pemilih karena rusak/keliru  coblos</t>
  </si>
  <si>
    <t xml:space="preserve">Jumlah surat suara yang tidak digunakan</t>
  </si>
  <si>
    <t xml:space="preserve">DATA SUARA SAH DAN TIDAK SAH</t>
  </si>
  <si>
    <t xml:space="preserve">Jumlah Suara Sah</t>
  </si>
  <si>
    <t xml:space="preserve">NAMA PASANGAN CALON PRESIDEN DAN WAKIL PRESIDEN</t>
  </si>
  <si>
    <t xml:space="preserve">RINCIAN JUMLAH PEROLEHAN SUARA</t>
  </si>
  <si>
    <t xml:space="preserve">JUMLAH SUARA SAH PASANGAN CALON</t>
  </si>
  <si>
    <t xml:space="preserve">DI TINGKAT KECAMATAN DALAM PEMILIHAN UMUM PRESIDEN DAN WAKIL PRESIDEN TAHUN 2014</t>
  </si>
  <si>
    <t xml:space="preserve">diisi berdasarkan Formulir Model D1 PPWP</t>
  </si>
  <si>
    <t xml:space="preserve">DESA/KEL
JEMURSARI</t>
  </si>
  <si>
    <t xml:space="preserve">DESA/KEL
MARGOREJO</t>
  </si>
  <si>
    <t xml:space="preserve">DESA/KEL
BENDUL MERISI</t>
  </si>
  <si>
    <t xml:space="preserve">DESA/KEL
SIDOSERMO</t>
  </si>
  <si>
    <t xml:space="preserve">DESA/KEL
SIWALANKERTO</t>
  </si>
  <si>
    <t xml:space="preserve">DESA/KEL
..............</t>
  </si>
  <si>
    <t xml:space="preserve">NAMA/TANDA TANGAN PPK</t>
  </si>
  <si>
    <t xml:space="preserve">5.</t>
  </si>
  <si>
    <t xml:space="preserve">IV.</t>
  </si>
  <si>
    <t xml:space="preserve">RINCIAN JUMLAH PEROLEHAN SUARA PASANGAN CALON PRESIDEN DAN WAKIL PRESIDEN</t>
  </si>
  <si>
    <t xml:space="preserve">Anda melihat halaman ini karena Macro-nya belum diaktifkan</t>
  </si>
  <si>
    <t xml:space="preserve">Jika Anda tidak mengaktifkannya, maka worksheet ini </t>
  </si>
  <si>
    <t xml:space="preserve">tidak dapat  berjalan secara normal.</t>
  </si>
  <si>
    <t xml:space="preserve">Untuk mengaktifkan Macro:</t>
  </si>
  <si>
    <t xml:space="preserve">Office 2007</t>
  </si>
  <si>
    <r>
      <rPr>
        <sz val="11"/>
        <color rgb="FF002060"/>
        <rFont val="Cambria"/>
        <family val="1"/>
        <charset val="1"/>
      </rPr>
      <t xml:space="preserve">Klik tombol </t>
    </r>
    <r>
      <rPr>
        <b val="true"/>
        <sz val="14"/>
        <color rgb="FF002060"/>
        <rFont val="Cambria"/>
        <family val="1"/>
        <charset val="1"/>
      </rPr>
      <t xml:space="preserve">Options</t>
    </r>
    <r>
      <rPr>
        <sz val="11"/>
        <color rgb="FF002060"/>
        <rFont val="Cambria"/>
        <family val="1"/>
        <charset val="1"/>
      </rPr>
      <t xml:space="preserve"> di atas Formula Bar, lalu pilih </t>
    </r>
    <r>
      <rPr>
        <b val="true"/>
        <sz val="14"/>
        <color rgb="FF002060"/>
        <rFont val="Cambria"/>
        <family val="1"/>
        <charset val="1"/>
      </rPr>
      <t xml:space="preserve">Enable this content</t>
    </r>
    <r>
      <rPr>
        <b val="true"/>
        <sz val="16"/>
        <color rgb="FF002060"/>
        <rFont val="Cambria"/>
        <family val="1"/>
        <charset val="1"/>
      </rPr>
      <t xml:space="preserve">.</t>
    </r>
  </si>
  <si>
    <t xml:space="preserve">Untuk Mengaktifkan Macro :</t>
  </si>
  <si>
    <t xml:space="preserve">Office 2010</t>
  </si>
  <si>
    <r>
      <rPr>
        <sz val="11"/>
        <color rgb="FF002060"/>
        <rFont val="Cambria"/>
        <family val="1"/>
        <charset val="1"/>
      </rPr>
      <t xml:space="preserve">Klik tombol </t>
    </r>
    <r>
      <rPr>
        <b val="true"/>
        <sz val="16"/>
        <color rgb="FF002060"/>
        <rFont val="Cambria"/>
        <family val="1"/>
        <charset val="1"/>
      </rPr>
      <t xml:space="preserve">Enable content</t>
    </r>
    <r>
      <rPr>
        <sz val="11"/>
        <color rgb="FF002060"/>
        <rFont val="Cambria"/>
        <family val="1"/>
        <charset val="1"/>
      </rPr>
      <t xml:space="preserve"> di atas Formula bar</t>
    </r>
  </si>
  <si>
    <t xml:space="preserve">www.sdpancasila45.blogspot.com</t>
  </si>
  <si>
    <t xml:space="preserve">sdpancasila45@gmail.com</t>
  </si>
  <si>
    <t xml:space="preserve">PETUNJUK PENGGUNAAN</t>
  </si>
  <si>
    <t xml:space="preserve">Input data melalui Model C1 dan Lampiran C1 halaman 1</t>
  </si>
  <si>
    <t xml:space="preserve">Cek Kontrol Input Data (Benar atau Salah)</t>
  </si>
  <si>
    <t xml:space="preserve">Formulir Model D1 halaman 1 secara otomatis terisi data (pilih kelurahan dengan Combo Box)</t>
  </si>
  <si>
    <t xml:space="preserve">Formulir Model D1 halaman 2 secara otomatis terisi data (pilih kelurahan dengan Combo Box)</t>
  </si>
  <si>
    <t xml:space="preserve">Formulir Model D1 halaman 3 secara otomatis terisi data (pilih kelurahan dengan Combo Box)</t>
  </si>
  <si>
    <t xml:space="preserve">Formulir Model DA1 halaman 1 secara otomatis terisi data</t>
  </si>
  <si>
    <t xml:space="preserve">6.</t>
  </si>
  <si>
    <t xml:space="preserve">Formulir Model DA1 halaman 2 secara otomatis terisi data</t>
  </si>
  <si>
    <t xml:space="preserve">7.</t>
  </si>
  <si>
    <t xml:space="preserve">Formulir Model DA1 halaman 3 secara otomatis terisi data</t>
  </si>
  <si>
    <t xml:space="preserve">8.</t>
  </si>
  <si>
    <t xml:space="preserve">Periksa Data dengan data manu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"/>
    <numFmt numFmtId="167" formatCode="mmm\-yy"/>
    <numFmt numFmtId="168" formatCode="0"/>
  </numFmts>
  <fonts count="5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"/>
    </font>
    <font>
      <b val="true"/>
      <sz val="14"/>
      <color rgb="FFFFFFFF"/>
      <name val="Arial Narrow"/>
      <family val="2"/>
      <charset val="1"/>
    </font>
    <font>
      <b val="true"/>
      <sz val="11"/>
      <color rgb="FF000000"/>
      <name val="Arial Narrow"/>
      <family val="2"/>
      <charset val="1"/>
    </font>
    <font>
      <b val="true"/>
      <sz val="11"/>
      <name val="Arial Narrow"/>
      <family val="2"/>
      <charset val="1"/>
    </font>
    <font>
      <b val="true"/>
      <sz val="1"/>
      <color rgb="FFFFFFFF"/>
      <name val="Arial Narrow"/>
      <family val="2"/>
      <charset val="1"/>
    </font>
    <font>
      <b val="true"/>
      <sz val="11"/>
      <color rgb="FFFF0000"/>
      <name val="Arial Narrow"/>
      <family val="2"/>
      <charset val="1"/>
    </font>
    <font>
      <b val="true"/>
      <i val="true"/>
      <sz val="11"/>
      <color rgb="FF000000"/>
      <name val="Arial Narrow"/>
      <family val="2"/>
      <charset val="1"/>
    </font>
    <font>
      <b val="true"/>
      <sz val="12"/>
      <color rgb="FFFF0000"/>
      <name val="Arial Narrow"/>
      <family val="2"/>
      <charset val="1"/>
    </font>
    <font>
      <sz val="20"/>
      <color rgb="FFFF0000"/>
      <name val="Arial Black"/>
      <family val="2"/>
      <charset val="1"/>
    </font>
    <font>
      <b val="true"/>
      <i val="true"/>
      <sz val="11"/>
      <name val="Arial Narrow"/>
      <family val="2"/>
      <charset val="1"/>
    </font>
    <font>
      <b val="true"/>
      <sz val="26"/>
      <color rgb="FFFF0000"/>
      <name val="Arial Narrow"/>
      <family val="2"/>
      <charset val="1"/>
    </font>
    <font>
      <b val="true"/>
      <sz val="9"/>
      <color rgb="FF000000"/>
      <name val="Calibri"/>
      <family val="0"/>
    </font>
    <font>
      <b val="true"/>
      <sz val="14"/>
      <color rgb="FF0000FF"/>
      <name val="Calibri"/>
      <family val="0"/>
    </font>
    <font>
      <b val="true"/>
      <sz val="12"/>
      <color rgb="FFFFFFFF"/>
      <name val="Arial Narrow"/>
      <family val="0"/>
    </font>
    <font>
      <sz val="10"/>
      <color rgb="FF000000"/>
      <name val="Arial Narrow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10"/>
      <color rgb="FF000000"/>
      <name val="Arial Narrow"/>
      <family val="2"/>
      <charset val="1"/>
    </font>
    <font>
      <sz val="1"/>
      <name val="Arial Narrow"/>
      <family val="2"/>
      <charset val="1"/>
    </font>
    <font>
      <sz val="1"/>
      <color rgb="FFFFFFFF"/>
      <name val="Arial Narrow"/>
      <family val="2"/>
      <charset val="1"/>
    </font>
    <font>
      <sz val="10"/>
      <name val="Arial Narrow"/>
      <family val="2"/>
      <charset val="1"/>
    </font>
    <font>
      <b val="true"/>
      <sz val="16"/>
      <color rgb="FF0000FF"/>
      <name val="Arial Narrow"/>
      <family val="2"/>
      <charset val="1"/>
    </font>
    <font>
      <i val="true"/>
      <sz val="10"/>
      <name val="Arial Narrow"/>
      <family val="2"/>
      <charset val="1"/>
    </font>
    <font>
      <i val="true"/>
      <sz val="1"/>
      <name val="Arial Narrow"/>
      <family val="2"/>
      <charset val="1"/>
    </font>
    <font>
      <sz val="8"/>
      <color rgb="FFFF0000"/>
      <name val="Arial Narrow"/>
      <family val="2"/>
      <charset val="1"/>
    </font>
    <font>
      <sz val="8"/>
      <color rgb="FF0000FF"/>
      <name val="Arial Narrow"/>
      <family val="2"/>
      <charset val="1"/>
    </font>
    <font>
      <sz val="8"/>
      <name val="Arial Narrow"/>
      <family val="2"/>
      <charset val="1"/>
    </font>
    <font>
      <b val="true"/>
      <sz val="8"/>
      <color rgb="FF0000FF"/>
      <name val="Arial Narrow"/>
      <family val="2"/>
      <charset val="1"/>
    </font>
    <font>
      <b val="true"/>
      <sz val="14"/>
      <color rgb="FF0000FF"/>
      <name val="Arial Narrow"/>
      <family val="2"/>
      <charset val="1"/>
    </font>
    <font>
      <sz val="8"/>
      <color rgb="FFFFFFFF"/>
      <name val="Arial Narrow"/>
      <family val="2"/>
      <charset val="1"/>
    </font>
    <font>
      <b val="true"/>
      <sz val="8"/>
      <color rgb="FFFF0000"/>
      <name val="Arial Narrow"/>
      <family val="2"/>
      <charset val="1"/>
    </font>
    <font>
      <sz val="9"/>
      <color rgb="FFFFFFFF"/>
      <name val="Arial Narrow"/>
      <family val="2"/>
      <charset val="1"/>
    </font>
    <font>
      <sz val="10"/>
      <color rgb="FFFFFFFF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6"/>
      <color rgb="FFFF0000"/>
      <name val="Arial Narrow"/>
      <family val="2"/>
      <charset val="1"/>
    </font>
    <font>
      <sz val="7"/>
      <name val="Arial Narrow"/>
      <family val="2"/>
      <charset val="1"/>
    </font>
    <font>
      <sz val="10"/>
      <color rgb="FF000000"/>
      <name val="Calibri"/>
      <family val="2"/>
      <charset val="1"/>
    </font>
    <font>
      <sz val="1"/>
      <color rgb="FF000000"/>
      <name val="Calibri"/>
      <family val="2"/>
      <charset val="1"/>
    </font>
    <font>
      <b val="true"/>
      <sz val="12"/>
      <color rgb="FFFF0000"/>
      <name val="Comic Sans MS"/>
      <family val="4"/>
      <charset val="1"/>
    </font>
    <font>
      <b val="true"/>
      <i val="true"/>
      <sz val="14"/>
      <color rgb="FFFF0000"/>
      <name val="Cambria"/>
      <family val="1"/>
      <charset val="1"/>
    </font>
    <font>
      <b val="true"/>
      <sz val="14"/>
      <color rgb="FF000000"/>
      <name val="Cambria"/>
      <family val="1"/>
      <charset val="1"/>
    </font>
    <font>
      <sz val="11"/>
      <color rgb="FF002060"/>
      <name val="Cambria"/>
      <family val="1"/>
      <charset val="1"/>
    </font>
    <font>
      <b val="true"/>
      <sz val="14"/>
      <color rgb="FF002060"/>
      <name val="Cambria"/>
      <family val="1"/>
      <charset val="1"/>
    </font>
    <font>
      <b val="true"/>
      <sz val="16"/>
      <color rgb="FF002060"/>
      <name val="Cambria"/>
      <family val="1"/>
      <charset val="1"/>
    </font>
    <font>
      <i val="true"/>
      <sz val="14"/>
      <color rgb="FFE46C0A"/>
      <name val="Calibri"/>
      <family val="2"/>
      <charset val="1"/>
    </font>
    <font>
      <b val="true"/>
      <i val="true"/>
      <u val="single"/>
      <sz val="11"/>
      <color rgb="FFFF000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b val="true"/>
      <i val="true"/>
      <u val="single"/>
      <sz val="11"/>
      <color rgb="FF0000FF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16"/>
      <color rgb="FFFFFFFF"/>
      <name val="Arial Narrow"/>
      <family val="2"/>
      <charset val="1"/>
    </font>
    <font>
      <sz val="14"/>
      <color rgb="FF000000"/>
      <name val="Arial Narrow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BFBFBF"/>
        <bgColor rgb="FFA7C0DE"/>
      </patternFill>
    </fill>
    <fill>
      <patternFill patternType="solid">
        <fgColor rgb="FFFFFF99"/>
        <bgColor rgb="FFF2F2F2"/>
      </patternFill>
    </fill>
    <fill>
      <patternFill patternType="solid">
        <fgColor rgb="FFD9D9D9"/>
        <bgColor rgb="FFFCD5B5"/>
      </patternFill>
    </fill>
    <fill>
      <patternFill patternType="solid">
        <fgColor rgb="FFFAC090"/>
        <bgColor rgb="FFFCD5B5"/>
      </patternFill>
    </fill>
    <fill>
      <patternFill patternType="solid">
        <fgColor rgb="FFFCD5B5"/>
        <bgColor rgb="FFFAC090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2F2F2"/>
        <bgColor rgb="FFFFFFFF"/>
      </patternFill>
    </fill>
    <fill>
      <patternFill patternType="solid">
        <fgColor rgb="FFA7C0DE"/>
        <bgColor rgb="FFBFBFBF"/>
      </patternFill>
    </fill>
    <fill>
      <patternFill patternType="solid">
        <fgColor rgb="FF632523"/>
        <bgColor rgb="FF333300"/>
      </patternFill>
    </fill>
    <fill>
      <patternFill patternType="solid">
        <fgColor rgb="FF92D050"/>
        <bgColor rgb="FFBFBFBF"/>
      </patternFill>
    </fill>
    <fill>
      <patternFill patternType="solid">
        <fgColor rgb="FF984807"/>
        <bgColor rgb="FF99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/>
      <diagonal/>
    </border>
    <border diagonalUp="false" diagonalDown="false">
      <left style="thick">
        <color rgb="FF00FF00"/>
      </left>
      <right style="thick">
        <color rgb="FF00FF00"/>
      </right>
      <top/>
      <bottom/>
      <diagonal/>
    </border>
    <border diagonalUp="false" diagonalDown="false">
      <left style="thick">
        <color rgb="FF00FF00"/>
      </left>
      <right style="thick">
        <color rgb="FF00FF00"/>
      </right>
      <top/>
      <bottom style="thick">
        <color rgb="FF00FF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2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3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7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1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color rgb="FF00B050"/>
      </font>
      <fill>
        <patternFill>
          <bgColor rgb="FF00FFFF"/>
        </patternFill>
      </fill>
    </dxf>
    <dxf>
      <font>
        <color rgb="FFFFFFFF"/>
      </font>
      <fill>
        <patternFill>
          <bgColor rgb="FFFF0000"/>
        </patternFill>
      </fill>
    </dxf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CD5B5"/>
      <rgbColor rgb="FFFFFF99"/>
      <rgbColor rgb="FFA7C0DE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2060"/>
      <rgbColor rgb="FF00B050"/>
      <rgbColor rgb="FF003300"/>
      <rgbColor rgb="FF333300"/>
      <rgbColor rgb="FF984807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33200</xdr:colOff>
      <xdr:row>1</xdr:row>
      <xdr:rowOff>47520</xdr:rowOff>
    </xdr:from>
    <xdr:to>
      <xdr:col>2</xdr:col>
      <xdr:colOff>399600</xdr:colOff>
      <xdr:row>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4960" y="190440"/>
          <a:ext cx="588240" cy="53316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11</xdr:col>
      <xdr:colOff>447840</xdr:colOff>
      <xdr:row>1</xdr:row>
      <xdr:rowOff>19080</xdr:rowOff>
    </xdr:from>
    <xdr:to>
      <xdr:col>12</xdr:col>
      <xdr:colOff>819000</xdr:colOff>
      <xdr:row>2</xdr:row>
      <xdr:rowOff>142560</xdr:rowOff>
    </xdr:to>
    <xdr:sp>
      <xdr:nvSpPr>
        <xdr:cNvPr id="1" name="Rectangle 2"/>
        <xdr:cNvSpPr/>
      </xdr:nvSpPr>
      <xdr:spPr>
        <a:xfrm>
          <a:off x="5865120" y="162000"/>
          <a:ext cx="1256760" cy="33300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C1 PPW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6880</xdr:colOff>
      <xdr:row>24</xdr:row>
      <xdr:rowOff>88200</xdr:rowOff>
    </xdr:from>
    <xdr:to>
      <xdr:col>13</xdr:col>
      <xdr:colOff>2078640</xdr:colOff>
      <xdr:row>39</xdr:row>
      <xdr:rowOff>104760</xdr:rowOff>
    </xdr:to>
    <xdr:grpSp>
      <xdr:nvGrpSpPr>
        <xdr:cNvPr id="2" name="Group 77"/>
        <xdr:cNvGrpSpPr/>
      </xdr:nvGrpSpPr>
      <xdr:grpSpPr>
        <a:xfrm>
          <a:off x="7245720" y="5250600"/>
          <a:ext cx="2021760" cy="2940840"/>
          <a:chOff x="7245720" y="5250600"/>
          <a:chExt cx="2021760" cy="2940840"/>
        </a:xfrm>
      </xdr:grpSpPr>
      <xdr:cxnSp>
        <xdr:nvCxnSpPr>
          <xdr:cNvPr id="3" name="Straight Arrow Connector 59"/>
          <xdr:cNvCxnSpPr/>
        </xdr:nvCxnSpPr>
        <xdr:spPr>
          <a:xfrm flipH="1">
            <a:off x="7245720" y="8191440"/>
            <a:ext cx="419400" cy="360"/>
          </a:xfrm>
          <a:prstGeom prst="straightConnector1">
            <a:avLst/>
          </a:prstGeom>
          <a:ln>
            <a:solidFill>
              <a:srgbClr val="c0504d"/>
            </a:solidFill>
            <a:round/>
            <a:tailEnd len="med" type="arrow" w="med"/>
          </a:ln>
        </xdr:spPr>
      </xdr:cxnSp>
      <xdr:cxnSp>
        <xdr:nvCxnSpPr>
          <xdr:cNvPr id="4" name="Straight Arrow Connector 61"/>
          <xdr:cNvCxnSpPr/>
        </xdr:nvCxnSpPr>
        <xdr:spPr>
          <a:xfrm flipH="1">
            <a:off x="7245720" y="5257080"/>
            <a:ext cx="419400" cy="360"/>
          </a:xfrm>
          <a:prstGeom prst="straightConnector1">
            <a:avLst/>
          </a:prstGeom>
          <a:ln>
            <a:solidFill>
              <a:srgbClr val="c0504d"/>
            </a:solidFill>
            <a:round/>
            <a:tailEnd len="med" type="arrow" w="med"/>
          </a:ln>
        </xdr:spPr>
      </xdr:cxnSp>
      <xdr:cxnSp>
        <xdr:nvCxnSpPr>
          <xdr:cNvPr id="5" name="Straight Arrow Connector 62"/>
          <xdr:cNvCxnSpPr/>
        </xdr:nvCxnSpPr>
        <xdr:spPr>
          <a:xfrm flipH="1">
            <a:off x="7245720" y="6826320"/>
            <a:ext cx="419400" cy="360"/>
          </a:xfrm>
          <a:prstGeom prst="straightConnector1">
            <a:avLst/>
          </a:prstGeom>
          <a:ln>
            <a:solidFill>
              <a:srgbClr val="c0504d"/>
            </a:solidFill>
            <a:round/>
            <a:tailEnd len="med" type="arrow" w="med"/>
          </a:ln>
        </xdr:spPr>
      </xdr:cxnSp>
      <xdr:cxnSp>
        <xdr:nvCxnSpPr>
          <xdr:cNvPr id="6" name="Straight Connector 68"/>
          <xdr:cNvCxnSpPr/>
        </xdr:nvCxnSpPr>
        <xdr:spPr>
          <a:xfrm>
            <a:off x="7642080" y="5250600"/>
            <a:ext cx="360" cy="2923920"/>
          </a:xfrm>
          <a:prstGeom prst="straightConnector1">
            <a:avLst/>
          </a:prstGeom>
          <a:ln>
            <a:solidFill>
              <a:srgbClr val="c0504d"/>
            </a:solidFill>
            <a:round/>
          </a:ln>
        </xdr:spPr>
      </xdr:cxnSp>
      <xdr:sp>
        <xdr:nvSpPr>
          <xdr:cNvPr id="7" name="Oval Callout 76"/>
          <xdr:cNvSpPr/>
        </xdr:nvSpPr>
        <xdr:spPr>
          <a:xfrm>
            <a:off x="8091720" y="6009840"/>
            <a:ext cx="1175760" cy="1083960"/>
          </a:xfrm>
          <a:prstGeom prst="wedgeEllipseCallout">
            <a:avLst>
              <a:gd name="adj1" fmla="val -86634"/>
              <a:gd name="adj2" fmla="val 25090"/>
            </a:avLst>
          </a:prstGeom>
          <a:solidFill>
            <a:srgbClr val="ffff99"/>
          </a:solidFill>
          <a:ln>
            <a:solidFill>
              <a:srgbClr val="c0504d"/>
            </a:solidFill>
            <a:round/>
          </a:ln>
        </xdr:spPr>
        <xdr:style>
          <a:lnRef idx="2">
            <a:schemeClr val="accent2"/>
          </a:lnRef>
          <a:fillRef idx="1">
            <a:schemeClr val="lt1"/>
          </a:fillRef>
          <a:effectRef idx="0">
            <a:schemeClr val="accent2"/>
          </a:effectRef>
          <a:fontRef idx="minor"/>
        </xdr:style>
        <xdr:txBody>
          <a:bodyPr vertOverflow="clip" lIns="90000" rIns="90000" tIns="45000" bIns="45000" anchor="ctr">
            <a:noAutofit/>
          </a:bodyPr>
          <a:p>
            <a:pPr algn="ctr">
              <a:lnSpc>
                <a:spcPct val="100000"/>
              </a:lnSpc>
            </a:pPr>
            <a:r>
              <a:rPr b="1" lang="en-US" sz="1400" spc="-1" strike="noStrike">
                <a:solidFill>
                  <a:srgbClr val="0000ff"/>
                </a:solidFill>
                <a:latin typeface="Calibri"/>
              </a:rPr>
              <a:t>JUMLAH HARUS SAMA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831240</xdr:colOff>
          <xdr:row>0</xdr:row>
          <xdr:rowOff>162000</xdr:rowOff>
        </xdr:from>
        <xdr:to>
          <xdr:col>16384</xdr:col>
          <xdr:colOff>182880</xdr:colOff>
          <xdr:row>2</xdr:row>
          <xdr:rowOff>28800</xdr:rowOff>
        </xdr:to>
        <xdr:sp>
          <xdr:nvSpPr>
            <xdr:cNvPr id="0" name="ShowC1A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1A" descr="SIMP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A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4</xdr:col>
      <xdr:colOff>361800</xdr:colOff>
      <xdr:row>4</xdr:row>
      <xdr:rowOff>38160</xdr:rowOff>
    </xdr:from>
    <xdr:to>
      <xdr:col>26</xdr:col>
      <xdr:colOff>580680</xdr:colOff>
      <xdr:row>6</xdr:row>
      <xdr:rowOff>34560</xdr:rowOff>
    </xdr:to>
    <xdr:sp>
      <xdr:nvSpPr>
        <xdr:cNvPr id="23" name="Rectangle 2"/>
        <xdr:cNvSpPr/>
      </xdr:nvSpPr>
      <xdr:spPr>
        <a:xfrm>
          <a:off x="9909000" y="314280"/>
          <a:ext cx="1226160" cy="37764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A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400</xdr:colOff>
      <xdr:row>9</xdr:row>
      <xdr:rowOff>28440</xdr:rowOff>
    </xdr:from>
    <xdr:to>
      <xdr:col>2</xdr:col>
      <xdr:colOff>95400</xdr:colOff>
      <xdr:row>9</xdr:row>
      <xdr:rowOff>1994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64040" y="2771640"/>
          <a:ext cx="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240</xdr:colOff>
      <xdr:row>9</xdr:row>
      <xdr:rowOff>85680</xdr:rowOff>
    </xdr:from>
    <xdr:to>
      <xdr:col>2</xdr:col>
      <xdr:colOff>57240</xdr:colOff>
      <xdr:row>10</xdr:row>
      <xdr:rowOff>180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1325880" y="2828880"/>
          <a:ext cx="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400</xdr:colOff>
      <xdr:row>6</xdr:row>
      <xdr:rowOff>28440</xdr:rowOff>
    </xdr:from>
    <xdr:to>
      <xdr:col>1</xdr:col>
      <xdr:colOff>95400</xdr:colOff>
      <xdr:row>8</xdr:row>
      <xdr:rowOff>30456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729720" y="1857240"/>
          <a:ext cx="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240</xdr:colOff>
      <xdr:row>6</xdr:row>
      <xdr:rowOff>85680</xdr:rowOff>
    </xdr:from>
    <xdr:to>
      <xdr:col>1</xdr:col>
      <xdr:colOff>57240</xdr:colOff>
      <xdr:row>10</xdr:row>
      <xdr:rowOff>187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691560" y="1914480"/>
          <a:ext cx="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1040</xdr:colOff>
      <xdr:row>6</xdr:row>
      <xdr:rowOff>9360</xdr:rowOff>
    </xdr:from>
    <xdr:to>
      <xdr:col>0</xdr:col>
      <xdr:colOff>581040</xdr:colOff>
      <xdr:row>9</xdr:row>
      <xdr:rowOff>24696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581040" y="1838160"/>
          <a:ext cx="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7</xdr:row>
      <xdr:rowOff>38160</xdr:rowOff>
    </xdr:from>
    <xdr:to>
      <xdr:col>1</xdr:col>
      <xdr:colOff>9360</xdr:colOff>
      <xdr:row>10</xdr:row>
      <xdr:rowOff>27576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643680" y="2171880"/>
          <a:ext cx="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28440</xdr:rowOff>
    </xdr:from>
    <xdr:to>
      <xdr:col>1</xdr:col>
      <xdr:colOff>0</xdr:colOff>
      <xdr:row>10</xdr:row>
      <xdr:rowOff>2660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634320" y="2162160"/>
          <a:ext cx="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400</xdr:colOff>
      <xdr:row>7</xdr:row>
      <xdr:rowOff>28440</xdr:rowOff>
    </xdr:from>
    <xdr:to>
      <xdr:col>8</xdr:col>
      <xdr:colOff>633960</xdr:colOff>
      <xdr:row>10</xdr:row>
      <xdr:rowOff>26604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590400" y="2162160"/>
          <a:ext cx="511848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71360</xdr:colOff>
      <xdr:row>1</xdr:row>
      <xdr:rowOff>76320</xdr:rowOff>
    </xdr:from>
    <xdr:to>
      <xdr:col>3</xdr:col>
      <xdr:colOff>142560</xdr:colOff>
      <xdr:row>3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4320" y="285840"/>
          <a:ext cx="575640" cy="53316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11</xdr:col>
      <xdr:colOff>466560</xdr:colOff>
      <xdr:row>1</xdr:row>
      <xdr:rowOff>19080</xdr:rowOff>
    </xdr:from>
    <xdr:to>
      <xdr:col>13</xdr:col>
      <xdr:colOff>266040</xdr:colOff>
      <xdr:row>3</xdr:row>
      <xdr:rowOff>142560</xdr:rowOff>
    </xdr:to>
    <xdr:sp>
      <xdr:nvSpPr>
        <xdr:cNvPr id="9" name="Rectangle 2"/>
        <xdr:cNvSpPr/>
      </xdr:nvSpPr>
      <xdr:spPr>
        <a:xfrm>
          <a:off x="5803560" y="228600"/>
          <a:ext cx="1511640" cy="54252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LAMPIRAN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C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1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2" descr="SIMP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1960</xdr:colOff>
          <xdr:row>1</xdr:row>
          <xdr:rowOff>104760</xdr:rowOff>
        </xdr:from>
        <xdr:to>
          <xdr:col>5</xdr:col>
          <xdr:colOff>953280</xdr:colOff>
          <xdr:row>2</xdr:row>
          <xdr:rowOff>190440</xdr:rowOff>
        </xdr:to>
        <xdr:sp>
          <xdr:nvSpPr>
            <xdr:cNvPr id="0" name="ShowC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8</xdr:col>
      <xdr:colOff>57240</xdr:colOff>
      <xdr:row>12</xdr:row>
      <xdr:rowOff>22320</xdr:rowOff>
    </xdr:from>
    <xdr:to>
      <xdr:col>39</xdr:col>
      <xdr:colOff>728640</xdr:colOff>
      <xdr:row>14</xdr:row>
      <xdr:rowOff>145080</xdr:rowOff>
    </xdr:to>
    <xdr:sp>
      <xdr:nvSpPr>
        <xdr:cNvPr id="10" name="Rectangle 1"/>
        <xdr:cNvSpPr/>
      </xdr:nvSpPr>
      <xdr:spPr>
        <a:xfrm>
          <a:off x="11696760" y="631800"/>
          <a:ext cx="1235160" cy="44676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1 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79</xdr:col>
      <xdr:colOff>369720</xdr:colOff>
      <xdr:row>12</xdr:row>
      <xdr:rowOff>22320</xdr:rowOff>
    </xdr:from>
    <xdr:to>
      <xdr:col>81</xdr:col>
      <xdr:colOff>592920</xdr:colOff>
      <xdr:row>14</xdr:row>
      <xdr:rowOff>145080</xdr:rowOff>
    </xdr:to>
    <xdr:sp>
      <xdr:nvSpPr>
        <xdr:cNvPr id="11" name="Rectangle 4"/>
        <xdr:cNvSpPr/>
      </xdr:nvSpPr>
      <xdr:spPr>
        <a:xfrm>
          <a:off x="24370920" y="631800"/>
          <a:ext cx="1269720" cy="44676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1 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21</xdr:col>
      <xdr:colOff>369720</xdr:colOff>
      <xdr:row>12</xdr:row>
      <xdr:rowOff>22320</xdr:rowOff>
    </xdr:from>
    <xdr:to>
      <xdr:col>123</xdr:col>
      <xdr:colOff>592920</xdr:colOff>
      <xdr:row>14</xdr:row>
      <xdr:rowOff>145080</xdr:rowOff>
    </xdr:to>
    <xdr:sp>
      <xdr:nvSpPr>
        <xdr:cNvPr id="12" name="Rectangle 5"/>
        <xdr:cNvSpPr/>
      </xdr:nvSpPr>
      <xdr:spPr>
        <a:xfrm>
          <a:off x="37064520" y="631800"/>
          <a:ext cx="1269720" cy="44676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1 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7</xdr:col>
      <xdr:colOff>216000</xdr:colOff>
      <xdr:row>12</xdr:row>
      <xdr:rowOff>25560</xdr:rowOff>
    </xdr:from>
    <xdr:to>
      <xdr:col>19</xdr:col>
      <xdr:colOff>217440</xdr:colOff>
      <xdr:row>16</xdr:row>
      <xdr:rowOff>161640</xdr:rowOff>
    </xdr:to>
    <xdr:pic>
      <xdr:nvPicPr>
        <xdr:cNvPr id="13" name="Picture 6" descr=""/>
        <xdr:cNvPicPr/>
      </xdr:nvPicPr>
      <xdr:blipFill>
        <a:blip r:embed="rId1"/>
        <a:stretch/>
      </xdr:blipFill>
      <xdr:spPr>
        <a:xfrm>
          <a:off x="507960" y="635040"/>
          <a:ext cx="837360" cy="717120"/>
        </a:xfrm>
        <a:prstGeom prst="rect">
          <a:avLst/>
        </a:prstGeom>
        <a:ln w="9525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440</xdr:colOff>
          <xdr:row>1</xdr:row>
          <xdr:rowOff>95400</xdr:rowOff>
        </xdr:from>
        <xdr:to>
          <xdr:col>3</xdr:col>
          <xdr:colOff>601200</xdr:colOff>
          <xdr:row>2</xdr:row>
          <xdr:rowOff>162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6</xdr:col>
      <xdr:colOff>450000</xdr:colOff>
      <xdr:row>12</xdr:row>
      <xdr:rowOff>32040</xdr:rowOff>
    </xdr:from>
    <xdr:to>
      <xdr:col>38</xdr:col>
      <xdr:colOff>569160</xdr:colOff>
      <xdr:row>14</xdr:row>
      <xdr:rowOff>154800</xdr:rowOff>
    </xdr:to>
    <xdr:sp>
      <xdr:nvSpPr>
        <xdr:cNvPr id="14" name="Rectangle 1"/>
        <xdr:cNvSpPr/>
      </xdr:nvSpPr>
      <xdr:spPr>
        <a:xfrm>
          <a:off x="10064520" y="641520"/>
          <a:ext cx="1085760" cy="44676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2 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76</xdr:col>
      <xdr:colOff>399960</xdr:colOff>
      <xdr:row>12</xdr:row>
      <xdr:rowOff>19080</xdr:rowOff>
    </xdr:from>
    <xdr:to>
      <xdr:col>78</xdr:col>
      <xdr:colOff>614160</xdr:colOff>
      <xdr:row>14</xdr:row>
      <xdr:rowOff>141840</xdr:rowOff>
    </xdr:to>
    <xdr:sp>
      <xdr:nvSpPr>
        <xdr:cNvPr id="15" name="Rectangle 6"/>
        <xdr:cNvSpPr/>
      </xdr:nvSpPr>
      <xdr:spPr>
        <a:xfrm>
          <a:off x="21290040" y="628560"/>
          <a:ext cx="1080360" cy="44676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2 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17</xdr:col>
      <xdr:colOff>361800</xdr:colOff>
      <xdr:row>12</xdr:row>
      <xdr:rowOff>19080</xdr:rowOff>
    </xdr:from>
    <xdr:to>
      <xdr:col>119</xdr:col>
      <xdr:colOff>576000</xdr:colOff>
      <xdr:row>14</xdr:row>
      <xdr:rowOff>141840</xdr:rowOff>
    </xdr:to>
    <xdr:sp>
      <xdr:nvSpPr>
        <xdr:cNvPr id="16" name="Rectangle 7"/>
        <xdr:cNvSpPr/>
      </xdr:nvSpPr>
      <xdr:spPr>
        <a:xfrm>
          <a:off x="32344920" y="628560"/>
          <a:ext cx="1119600" cy="44676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2 c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</xdr:row>
          <xdr:rowOff>104760</xdr:rowOff>
        </xdr:from>
        <xdr:to>
          <xdr:col>3</xdr:col>
          <xdr:colOff>543600</xdr:colOff>
          <xdr:row>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6</xdr:col>
      <xdr:colOff>450000</xdr:colOff>
      <xdr:row>12</xdr:row>
      <xdr:rowOff>32040</xdr:rowOff>
    </xdr:from>
    <xdr:to>
      <xdr:col>38</xdr:col>
      <xdr:colOff>569160</xdr:colOff>
      <xdr:row>14</xdr:row>
      <xdr:rowOff>154800</xdr:rowOff>
    </xdr:to>
    <xdr:sp>
      <xdr:nvSpPr>
        <xdr:cNvPr id="17" name="Rectangle 1"/>
        <xdr:cNvSpPr/>
      </xdr:nvSpPr>
      <xdr:spPr>
        <a:xfrm>
          <a:off x="10064520" y="651240"/>
          <a:ext cx="1085760" cy="46548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3 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76</xdr:col>
      <xdr:colOff>399960</xdr:colOff>
      <xdr:row>12</xdr:row>
      <xdr:rowOff>19080</xdr:rowOff>
    </xdr:from>
    <xdr:to>
      <xdr:col>78</xdr:col>
      <xdr:colOff>614160</xdr:colOff>
      <xdr:row>14</xdr:row>
      <xdr:rowOff>141840</xdr:rowOff>
    </xdr:to>
    <xdr:sp>
      <xdr:nvSpPr>
        <xdr:cNvPr id="18" name="Rectangle 2"/>
        <xdr:cNvSpPr/>
      </xdr:nvSpPr>
      <xdr:spPr>
        <a:xfrm>
          <a:off x="21240000" y="638280"/>
          <a:ext cx="1080360" cy="46548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3 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17</xdr:col>
      <xdr:colOff>361800</xdr:colOff>
      <xdr:row>12</xdr:row>
      <xdr:rowOff>19080</xdr:rowOff>
    </xdr:from>
    <xdr:to>
      <xdr:col>119</xdr:col>
      <xdr:colOff>576000</xdr:colOff>
      <xdr:row>14</xdr:row>
      <xdr:rowOff>141840</xdr:rowOff>
    </xdr:to>
    <xdr:sp>
      <xdr:nvSpPr>
        <xdr:cNvPr id="19" name="Rectangle 3"/>
        <xdr:cNvSpPr/>
      </xdr:nvSpPr>
      <xdr:spPr>
        <a:xfrm>
          <a:off x="32313240" y="638280"/>
          <a:ext cx="1119600" cy="46548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3 c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</xdr:row>
          <xdr:rowOff>85680</xdr:rowOff>
        </xdr:from>
        <xdr:to>
          <xdr:col>3</xdr:col>
          <xdr:colOff>543600</xdr:colOff>
          <xdr:row>2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5</xdr:col>
      <xdr:colOff>76320</xdr:colOff>
      <xdr:row>12</xdr:row>
      <xdr:rowOff>22320</xdr:rowOff>
    </xdr:from>
    <xdr:to>
      <xdr:col>37</xdr:col>
      <xdr:colOff>576360</xdr:colOff>
      <xdr:row>14</xdr:row>
      <xdr:rowOff>18720</xdr:rowOff>
    </xdr:to>
    <xdr:sp>
      <xdr:nvSpPr>
        <xdr:cNvPr id="20" name="Rectangle 1"/>
        <xdr:cNvSpPr/>
      </xdr:nvSpPr>
      <xdr:spPr>
        <a:xfrm>
          <a:off x="10055880" y="308160"/>
          <a:ext cx="1507320" cy="37728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A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7</xdr:col>
      <xdr:colOff>104760</xdr:colOff>
      <xdr:row>12</xdr:row>
      <xdr:rowOff>19080</xdr:rowOff>
    </xdr:from>
    <xdr:to>
      <xdr:col>19</xdr:col>
      <xdr:colOff>18720</xdr:colOff>
      <xdr:row>17</xdr:row>
      <xdr:rowOff>1224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407160" y="304920"/>
          <a:ext cx="820080" cy="85032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4</xdr:col>
      <xdr:colOff>57240</xdr:colOff>
      <xdr:row>12</xdr:row>
      <xdr:rowOff>22320</xdr:rowOff>
    </xdr:from>
    <xdr:to>
      <xdr:col>36</xdr:col>
      <xdr:colOff>481320</xdr:colOff>
      <xdr:row>14</xdr:row>
      <xdr:rowOff>18720</xdr:rowOff>
    </xdr:to>
    <xdr:sp>
      <xdr:nvSpPr>
        <xdr:cNvPr id="22" name="Rectangle 1"/>
        <xdr:cNvSpPr/>
      </xdr:nvSpPr>
      <xdr:spPr>
        <a:xfrm>
          <a:off x="9695160" y="298440"/>
          <a:ext cx="1431360" cy="377640"/>
        </a:xfrm>
        <a:prstGeom prst="rect">
          <a:avLst/>
        </a:prstGeom>
        <a:noFill/>
        <a:ln w="12700"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MODEL DA1 PPWP</a:t>
          </a:r>
          <a:endParaRPr b="0" lang="en-US" sz="9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id-ID" sz="900" spc="-1" strike="noStrike">
              <a:solidFill>
                <a:srgbClr val="000000"/>
              </a:solidFill>
              <a:latin typeface="Calibri"/>
            </a:rPr>
            <a:t>Halaman 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dpancasila45.blogspot.com/" TargetMode="External"/><Relationship Id="rId2" Type="http://schemas.openxmlformats.org/officeDocument/2006/relationships/hyperlink" Target="mailto:sdpancasila45@gmail.com" TargetMode="External"/><Relationship Id="rId3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86"/>
    <col collapsed="false" customWidth="true" hidden="false" outlineLevel="0" max="3" min="3" style="1" width="14.86"/>
    <col collapsed="false" customWidth="true" hidden="false" outlineLevel="0" max="4" min="4" style="1" width="12.86"/>
    <col collapsed="false" customWidth="true" hidden="false" outlineLevel="0" max="7" min="5" style="2" width="14.14"/>
    <col collapsed="false" customWidth="true" hidden="false" outlineLevel="0" max="8" min="8" style="1" width="2.71"/>
    <col collapsed="false" customWidth="true" hidden="false" outlineLevel="0" max="9" min="9" style="2" width="3.71"/>
    <col collapsed="false" customWidth="true" hidden="false" outlineLevel="0" max="10" min="10" style="2" width="5.71"/>
    <col collapsed="false" customWidth="true" hidden="false" outlineLevel="0" max="11" min="11" style="2" width="17.42"/>
    <col collapsed="false" customWidth="true" hidden="false" outlineLevel="0" max="12" min="12" style="1" width="4.42"/>
    <col collapsed="false" customWidth="true" hidden="true" outlineLevel="0" max="13" min="13" style="2" width="6"/>
    <col collapsed="false" customWidth="true" hidden="false" outlineLevel="0" max="14" min="14" style="1" width="3.86"/>
    <col collapsed="false" customWidth="true" hidden="false" outlineLevel="0" max="15" min="15" style="1" width="17.42"/>
    <col collapsed="false" customWidth="false" hidden="false" outlineLevel="0" max="16" min="16" style="1" width="9.14"/>
    <col collapsed="false" customWidth="true" hidden="false" outlineLevel="0" max="17" min="17" style="1" width="3.15"/>
    <col collapsed="false" customWidth="false" hidden="true" outlineLevel="0" max="16384" min="18" style="1" width="9.14"/>
  </cols>
  <sheetData>
    <row r="1" customFormat="false" ht="16.5" hidden="false" customHeight="false" outlineLevel="0" collapsed="false"/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I2" s="3" t="s">
        <v>1</v>
      </c>
      <c r="J2" s="3"/>
      <c r="K2" s="3"/>
      <c r="L2" s="3"/>
      <c r="M2" s="3"/>
      <c r="O2" s="3" t="s">
        <v>2</v>
      </c>
      <c r="P2" s="3"/>
    </row>
    <row r="3" customFormat="false" ht="16.5" hidden="false" customHeight="false" outlineLevel="0" collapsed="false">
      <c r="B3" s="4"/>
      <c r="C3" s="4"/>
      <c r="D3" s="4"/>
      <c r="E3" s="5"/>
      <c r="F3" s="5"/>
      <c r="G3" s="5"/>
    </row>
    <row r="4" customFormat="false" ht="16.5" hidden="false" customHeight="false" outlineLevel="0" collapsed="false">
      <c r="B4" s="4" t="s">
        <v>3</v>
      </c>
      <c r="C4" s="4"/>
      <c r="D4" s="6" t="s">
        <v>4</v>
      </c>
      <c r="E4" s="5"/>
      <c r="F4" s="5"/>
      <c r="G4" s="5"/>
      <c r="I4" s="7" t="s">
        <v>5</v>
      </c>
      <c r="J4" s="7" t="s">
        <v>6</v>
      </c>
      <c r="K4" s="7" t="s">
        <v>7</v>
      </c>
      <c r="L4" s="7" t="s">
        <v>8</v>
      </c>
      <c r="M4" s="8" t="s">
        <v>9</v>
      </c>
      <c r="O4" s="7" t="s">
        <v>7</v>
      </c>
      <c r="P4" s="7" t="s">
        <v>8</v>
      </c>
    </row>
    <row r="5" customFormat="false" ht="16.5" hidden="false" customHeight="false" outlineLevel="0" collapsed="false">
      <c r="B5" s="9" t="s">
        <v>10</v>
      </c>
      <c r="C5" s="4"/>
      <c r="D5" s="6" t="s">
        <v>11</v>
      </c>
      <c r="E5" s="5"/>
      <c r="F5" s="5"/>
      <c r="G5" s="5"/>
      <c r="I5" s="10" t="n">
        <v>1</v>
      </c>
      <c r="J5" s="10" t="s">
        <v>12</v>
      </c>
      <c r="K5" s="11" t="s">
        <v>13</v>
      </c>
      <c r="L5" s="10" t="n">
        <v>1</v>
      </c>
      <c r="M5" s="10" t="n">
        <v>1</v>
      </c>
      <c r="O5" s="12" t="s">
        <v>13</v>
      </c>
      <c r="P5" s="10" t="n">
        <v>39</v>
      </c>
    </row>
    <row r="6" customFormat="false" ht="16.5" hidden="false" customHeight="false" outlineLevel="0" collapsed="false">
      <c r="B6" s="4" t="s">
        <v>14</v>
      </c>
      <c r="C6" s="4"/>
      <c r="D6" s="6" t="s">
        <v>15</v>
      </c>
      <c r="E6" s="5"/>
      <c r="F6" s="5"/>
      <c r="G6" s="5"/>
      <c r="I6" s="10" t="n">
        <v>2</v>
      </c>
      <c r="J6" s="10" t="s">
        <v>16</v>
      </c>
      <c r="K6" s="11" t="s">
        <v>13</v>
      </c>
      <c r="L6" s="10" t="n">
        <v>2</v>
      </c>
      <c r="M6" s="10" t="n">
        <v>2</v>
      </c>
      <c r="O6" s="12" t="s">
        <v>17</v>
      </c>
      <c r="P6" s="10" t="n">
        <v>20</v>
      </c>
    </row>
    <row r="7" customFormat="false" ht="16.5" hidden="false" customHeight="false" outlineLevel="0" collapsed="false">
      <c r="I7" s="10" t="n">
        <v>3</v>
      </c>
      <c r="J7" s="10" t="s">
        <v>18</v>
      </c>
      <c r="K7" s="11" t="s">
        <v>13</v>
      </c>
      <c r="L7" s="10" t="n">
        <v>3</v>
      </c>
      <c r="M7" s="10" t="n">
        <v>3</v>
      </c>
      <c r="O7" s="12" t="s">
        <v>19</v>
      </c>
      <c r="P7" s="10" t="n">
        <v>28</v>
      </c>
    </row>
    <row r="8" customFormat="false" ht="16.5" hidden="false" customHeight="false" outlineLevel="0" collapsed="false">
      <c r="B8" s="7" t="s">
        <v>20</v>
      </c>
      <c r="C8" s="7" t="s">
        <v>7</v>
      </c>
      <c r="D8" s="7"/>
      <c r="E8" s="7" t="s">
        <v>21</v>
      </c>
      <c r="F8" s="7"/>
      <c r="G8" s="7"/>
      <c r="I8" s="10" t="n">
        <v>4</v>
      </c>
      <c r="J8" s="10" t="s">
        <v>22</v>
      </c>
      <c r="K8" s="11" t="s">
        <v>13</v>
      </c>
      <c r="L8" s="10" t="n">
        <v>4</v>
      </c>
      <c r="M8" s="10" t="n">
        <v>4</v>
      </c>
      <c r="O8" s="12" t="s">
        <v>23</v>
      </c>
      <c r="P8" s="10" t="n">
        <v>22</v>
      </c>
    </row>
    <row r="9" customFormat="false" ht="16.5" hidden="false" customHeight="false" outlineLevel="0" collapsed="false">
      <c r="B9" s="7"/>
      <c r="C9" s="7"/>
      <c r="D9" s="7"/>
      <c r="E9" s="7" t="s">
        <v>24</v>
      </c>
      <c r="F9" s="7" t="s">
        <v>25</v>
      </c>
      <c r="G9" s="7" t="s">
        <v>26</v>
      </c>
      <c r="I9" s="10" t="n">
        <v>5</v>
      </c>
      <c r="J9" s="10" t="s">
        <v>27</v>
      </c>
      <c r="K9" s="11" t="s">
        <v>13</v>
      </c>
      <c r="L9" s="10" t="n">
        <v>5</v>
      </c>
      <c r="M9" s="10" t="n">
        <v>5</v>
      </c>
      <c r="O9" s="12" t="s">
        <v>28</v>
      </c>
      <c r="P9" s="10" t="n">
        <v>27</v>
      </c>
    </row>
    <row r="10" customFormat="false" ht="16.5" hidden="false" customHeight="false" outlineLevel="0" collapsed="false">
      <c r="B10" s="10" t="n">
        <v>1</v>
      </c>
      <c r="C10" s="13" t="s">
        <v>13</v>
      </c>
      <c r="D10" s="13"/>
      <c r="E10" s="14"/>
      <c r="F10" s="14"/>
      <c r="G10" s="10" t="n">
        <f aca="false">SUM(E10:F10)</f>
        <v>0</v>
      </c>
      <c r="I10" s="10" t="n">
        <v>6</v>
      </c>
      <c r="J10" s="10" t="s">
        <v>29</v>
      </c>
      <c r="K10" s="11" t="s">
        <v>13</v>
      </c>
      <c r="L10" s="10" t="n">
        <v>6</v>
      </c>
      <c r="M10" s="10" t="n">
        <v>6</v>
      </c>
      <c r="O10" s="15" t="s">
        <v>26</v>
      </c>
      <c r="P10" s="15" t="n">
        <f aca="false">SUM(P5:P9)</f>
        <v>136</v>
      </c>
    </row>
    <row r="11" customFormat="false" ht="16.5" hidden="false" customHeight="false" outlineLevel="0" collapsed="false">
      <c r="B11" s="10" t="n">
        <v>2</v>
      </c>
      <c r="C11" s="13" t="s">
        <v>17</v>
      </c>
      <c r="D11" s="13"/>
      <c r="E11" s="14"/>
      <c r="F11" s="14"/>
      <c r="G11" s="10" t="n">
        <f aca="false">SUM(E11:F11)</f>
        <v>0</v>
      </c>
      <c r="I11" s="10" t="n">
        <v>7</v>
      </c>
      <c r="J11" s="10" t="s">
        <v>30</v>
      </c>
      <c r="K11" s="11" t="s">
        <v>13</v>
      </c>
      <c r="L11" s="10" t="n">
        <v>7</v>
      </c>
      <c r="M11" s="10" t="n">
        <v>7</v>
      </c>
    </row>
    <row r="12" customFormat="false" ht="16.5" hidden="false" customHeight="false" outlineLevel="0" collapsed="false">
      <c r="B12" s="10" t="n">
        <v>3</v>
      </c>
      <c r="C12" s="13" t="s">
        <v>19</v>
      </c>
      <c r="D12" s="13"/>
      <c r="E12" s="14"/>
      <c r="F12" s="14"/>
      <c r="G12" s="10" t="n">
        <f aca="false">SUM(E12:F12)</f>
        <v>0</v>
      </c>
      <c r="I12" s="10" t="n">
        <v>8</v>
      </c>
      <c r="J12" s="10" t="s">
        <v>31</v>
      </c>
      <c r="K12" s="11" t="s">
        <v>13</v>
      </c>
      <c r="L12" s="10" t="n">
        <v>8</v>
      </c>
      <c r="M12" s="10" t="n">
        <v>8</v>
      </c>
    </row>
    <row r="13" customFormat="false" ht="16.5" hidden="false" customHeight="false" outlineLevel="0" collapsed="false">
      <c r="B13" s="10" t="n">
        <v>4</v>
      </c>
      <c r="C13" s="13" t="s">
        <v>23</v>
      </c>
      <c r="D13" s="13"/>
      <c r="E13" s="14"/>
      <c r="F13" s="14"/>
      <c r="G13" s="10" t="n">
        <f aca="false">SUM(E13:F13)</f>
        <v>0</v>
      </c>
      <c r="I13" s="10" t="n">
        <v>9</v>
      </c>
      <c r="J13" s="10" t="s">
        <v>32</v>
      </c>
      <c r="K13" s="11" t="s">
        <v>13</v>
      </c>
      <c r="L13" s="10" t="n">
        <v>9</v>
      </c>
      <c r="M13" s="10" t="n">
        <v>9</v>
      </c>
    </row>
    <row r="14" customFormat="false" ht="16.5" hidden="false" customHeight="false" outlineLevel="0" collapsed="false">
      <c r="B14" s="10" t="n">
        <v>5</v>
      </c>
      <c r="C14" s="13" t="s">
        <v>28</v>
      </c>
      <c r="D14" s="13"/>
      <c r="E14" s="14"/>
      <c r="F14" s="14"/>
      <c r="G14" s="10" t="n">
        <f aca="false">SUM(E14:F14)</f>
        <v>0</v>
      </c>
      <c r="I14" s="10" t="n">
        <v>10</v>
      </c>
      <c r="J14" s="10" t="s">
        <v>33</v>
      </c>
      <c r="K14" s="11" t="s">
        <v>13</v>
      </c>
      <c r="L14" s="10" t="n">
        <v>10</v>
      </c>
      <c r="M14" s="10" t="n">
        <v>10</v>
      </c>
    </row>
    <row r="15" customFormat="false" ht="16.5" hidden="false" customHeight="false" outlineLevel="0" collapsed="false">
      <c r="B15" s="10" t="n">
        <v>6</v>
      </c>
      <c r="C15" s="13"/>
      <c r="D15" s="13"/>
      <c r="E15" s="14"/>
      <c r="F15" s="14"/>
      <c r="G15" s="10" t="n">
        <f aca="false">SUM(E15:F15)</f>
        <v>0</v>
      </c>
      <c r="I15" s="10" t="n">
        <v>11</v>
      </c>
      <c r="J15" s="10" t="s">
        <v>34</v>
      </c>
      <c r="K15" s="11" t="s">
        <v>13</v>
      </c>
      <c r="L15" s="10" t="n">
        <v>11</v>
      </c>
      <c r="M15" s="10" t="n">
        <v>11</v>
      </c>
    </row>
    <row r="16" customFormat="false" ht="16.5" hidden="false" customHeight="false" outlineLevel="0" collapsed="false">
      <c r="B16" s="10" t="n">
        <v>7</v>
      </c>
      <c r="C16" s="13"/>
      <c r="D16" s="13"/>
      <c r="E16" s="14"/>
      <c r="F16" s="14"/>
      <c r="G16" s="10" t="n">
        <f aca="false">SUM(E16:F16)</f>
        <v>0</v>
      </c>
      <c r="I16" s="10" t="n">
        <v>12</v>
      </c>
      <c r="J16" s="10" t="s">
        <v>35</v>
      </c>
      <c r="K16" s="11" t="s">
        <v>13</v>
      </c>
      <c r="L16" s="10" t="n">
        <v>12</v>
      </c>
      <c r="M16" s="10" t="n">
        <v>12</v>
      </c>
    </row>
    <row r="17" customFormat="false" ht="16.5" hidden="false" customHeight="false" outlineLevel="0" collapsed="false">
      <c r="B17" s="10" t="n">
        <v>8</v>
      </c>
      <c r="C17" s="13"/>
      <c r="D17" s="13"/>
      <c r="E17" s="14"/>
      <c r="F17" s="14"/>
      <c r="G17" s="10" t="n">
        <f aca="false">SUM(E17:F17)</f>
        <v>0</v>
      </c>
      <c r="I17" s="10" t="n">
        <v>13</v>
      </c>
      <c r="J17" s="10" t="s">
        <v>36</v>
      </c>
      <c r="K17" s="11" t="s">
        <v>13</v>
      </c>
      <c r="L17" s="10" t="n">
        <v>13</v>
      </c>
      <c r="M17" s="10" t="n">
        <v>13</v>
      </c>
    </row>
    <row r="18" customFormat="false" ht="16.5" hidden="false" customHeight="false" outlineLevel="0" collapsed="false">
      <c r="B18" s="10" t="n">
        <v>9</v>
      </c>
      <c r="C18" s="13"/>
      <c r="D18" s="13"/>
      <c r="E18" s="14"/>
      <c r="F18" s="14"/>
      <c r="G18" s="10" t="n">
        <f aca="false">SUM(E18:F18)</f>
        <v>0</v>
      </c>
      <c r="I18" s="10" t="n">
        <v>14</v>
      </c>
      <c r="J18" s="10" t="s">
        <v>37</v>
      </c>
      <c r="K18" s="11" t="s">
        <v>13</v>
      </c>
      <c r="L18" s="10" t="n">
        <v>14</v>
      </c>
      <c r="M18" s="10" t="n">
        <v>14</v>
      </c>
    </row>
    <row r="19" customFormat="false" ht="16.5" hidden="false" customHeight="false" outlineLevel="0" collapsed="false">
      <c r="B19" s="10" t="n">
        <v>10</v>
      </c>
      <c r="C19" s="13"/>
      <c r="D19" s="13"/>
      <c r="E19" s="14"/>
      <c r="F19" s="14"/>
      <c r="G19" s="10" t="n">
        <f aca="false">SUM(E19:F19)</f>
        <v>0</v>
      </c>
      <c r="I19" s="10" t="n">
        <v>15</v>
      </c>
      <c r="J19" s="10" t="s">
        <v>38</v>
      </c>
      <c r="K19" s="11" t="s">
        <v>13</v>
      </c>
      <c r="L19" s="10" t="n">
        <v>15</v>
      </c>
      <c r="M19" s="10" t="n">
        <v>15</v>
      </c>
    </row>
    <row r="20" customFormat="false" ht="16.5" hidden="false" customHeight="false" outlineLevel="0" collapsed="false">
      <c r="B20" s="10" t="s">
        <v>26</v>
      </c>
      <c r="C20" s="10"/>
      <c r="D20" s="10"/>
      <c r="E20" s="10" t="n">
        <f aca="false">SUM(E10:E19)</f>
        <v>0</v>
      </c>
      <c r="F20" s="10" t="n">
        <f aca="false">SUM(F10:F19)</f>
        <v>0</v>
      </c>
      <c r="G20" s="10" t="n">
        <f aca="false">SUM(G10:G19)</f>
        <v>0</v>
      </c>
      <c r="I20" s="10" t="n">
        <v>16</v>
      </c>
      <c r="J20" s="10" t="s">
        <v>39</v>
      </c>
      <c r="K20" s="11" t="s">
        <v>13</v>
      </c>
      <c r="L20" s="10" t="n">
        <v>16</v>
      </c>
      <c r="M20" s="10" t="n">
        <v>16</v>
      </c>
    </row>
    <row r="21" customFormat="false" ht="16.5" hidden="false" customHeight="false" outlineLevel="0" collapsed="false">
      <c r="I21" s="10" t="n">
        <v>17</v>
      </c>
      <c r="J21" s="10" t="s">
        <v>40</v>
      </c>
      <c r="K21" s="11" t="s">
        <v>13</v>
      </c>
      <c r="L21" s="10" t="n">
        <v>17</v>
      </c>
      <c r="M21" s="10" t="n">
        <v>17</v>
      </c>
    </row>
    <row r="22" customFormat="false" ht="16.5" hidden="false" customHeight="false" outlineLevel="0" collapsed="false">
      <c r="I22" s="10" t="n">
        <v>18</v>
      </c>
      <c r="J22" s="10" t="s">
        <v>41</v>
      </c>
      <c r="K22" s="11" t="s">
        <v>13</v>
      </c>
      <c r="L22" s="10" t="n">
        <v>18</v>
      </c>
      <c r="M22" s="10" t="n">
        <v>18</v>
      </c>
    </row>
    <row r="23" customFormat="false" ht="16.5" hidden="false" customHeight="false" outlineLevel="0" collapsed="false">
      <c r="I23" s="10" t="n">
        <v>19</v>
      </c>
      <c r="J23" s="10" t="s">
        <v>42</v>
      </c>
      <c r="K23" s="11" t="s">
        <v>13</v>
      </c>
      <c r="L23" s="10" t="n">
        <v>19</v>
      </c>
      <c r="M23" s="10" t="n">
        <v>19</v>
      </c>
    </row>
    <row r="24" customFormat="false" ht="16.5" hidden="false" customHeight="false" outlineLevel="0" collapsed="false">
      <c r="I24" s="10" t="n">
        <v>20</v>
      </c>
      <c r="J24" s="10" t="s">
        <v>43</v>
      </c>
      <c r="K24" s="11" t="s">
        <v>13</v>
      </c>
      <c r="L24" s="10" t="n">
        <v>20</v>
      </c>
      <c r="M24" s="10" t="n">
        <v>20</v>
      </c>
    </row>
    <row r="25" customFormat="false" ht="16.5" hidden="false" customHeight="false" outlineLevel="0" collapsed="false">
      <c r="I25" s="10" t="n">
        <v>21</v>
      </c>
      <c r="J25" s="10" t="s">
        <v>44</v>
      </c>
      <c r="K25" s="11" t="s">
        <v>13</v>
      </c>
      <c r="L25" s="10" t="n">
        <v>21</v>
      </c>
      <c r="M25" s="10" t="n">
        <v>21</v>
      </c>
    </row>
    <row r="26" customFormat="false" ht="16.5" hidden="false" customHeight="false" outlineLevel="0" collapsed="false">
      <c r="I26" s="10" t="n">
        <v>22</v>
      </c>
      <c r="J26" s="10" t="s">
        <v>45</v>
      </c>
      <c r="K26" s="11" t="s">
        <v>13</v>
      </c>
      <c r="L26" s="10" t="n">
        <v>22</v>
      </c>
      <c r="M26" s="10" t="n">
        <v>22</v>
      </c>
    </row>
    <row r="27" customFormat="false" ht="16.5" hidden="false" customHeight="false" outlineLevel="0" collapsed="false">
      <c r="I27" s="10" t="n">
        <v>23</v>
      </c>
      <c r="J27" s="10" t="s">
        <v>46</v>
      </c>
      <c r="K27" s="11" t="s">
        <v>13</v>
      </c>
      <c r="L27" s="10" t="n">
        <v>23</v>
      </c>
      <c r="M27" s="10" t="n">
        <v>23</v>
      </c>
    </row>
    <row r="28" customFormat="false" ht="16.5" hidden="false" customHeight="false" outlineLevel="0" collapsed="false">
      <c r="I28" s="10" t="n">
        <v>24</v>
      </c>
      <c r="J28" s="10" t="s">
        <v>47</v>
      </c>
      <c r="K28" s="11" t="s">
        <v>13</v>
      </c>
      <c r="L28" s="10" t="n">
        <v>24</v>
      </c>
      <c r="M28" s="10" t="n">
        <v>24</v>
      </c>
    </row>
    <row r="29" customFormat="false" ht="16.5" hidden="false" customHeight="false" outlineLevel="0" collapsed="false">
      <c r="I29" s="10" t="n">
        <v>25</v>
      </c>
      <c r="J29" s="10" t="s">
        <v>48</v>
      </c>
      <c r="K29" s="11" t="s">
        <v>13</v>
      </c>
      <c r="L29" s="10" t="n">
        <v>25</v>
      </c>
      <c r="M29" s="10" t="n">
        <v>25</v>
      </c>
    </row>
    <row r="30" customFormat="false" ht="16.5" hidden="false" customHeight="false" outlineLevel="0" collapsed="false">
      <c r="I30" s="10" t="n">
        <v>26</v>
      </c>
      <c r="J30" s="10" t="s">
        <v>49</v>
      </c>
      <c r="K30" s="11" t="s">
        <v>13</v>
      </c>
      <c r="L30" s="10" t="n">
        <v>26</v>
      </c>
      <c r="M30" s="10" t="n">
        <v>26</v>
      </c>
    </row>
    <row r="31" customFormat="false" ht="16.5" hidden="false" customHeight="false" outlineLevel="0" collapsed="false">
      <c r="I31" s="10" t="n">
        <v>27</v>
      </c>
      <c r="J31" s="10" t="s">
        <v>50</v>
      </c>
      <c r="K31" s="11" t="s">
        <v>13</v>
      </c>
      <c r="L31" s="10" t="n">
        <v>27</v>
      </c>
      <c r="M31" s="10" t="n">
        <v>27</v>
      </c>
    </row>
    <row r="32" customFormat="false" ht="16.5" hidden="false" customHeight="false" outlineLevel="0" collapsed="false">
      <c r="I32" s="10" t="n">
        <v>28</v>
      </c>
      <c r="J32" s="10" t="s">
        <v>51</v>
      </c>
      <c r="K32" s="11" t="s">
        <v>13</v>
      </c>
      <c r="L32" s="10" t="n">
        <v>28</v>
      </c>
      <c r="M32" s="10" t="n">
        <v>28</v>
      </c>
    </row>
    <row r="33" customFormat="false" ht="16.5" hidden="false" customHeight="false" outlineLevel="0" collapsed="false">
      <c r="I33" s="10" t="n">
        <v>29</v>
      </c>
      <c r="J33" s="10" t="s">
        <v>52</v>
      </c>
      <c r="K33" s="11" t="s">
        <v>13</v>
      </c>
      <c r="L33" s="10" t="n">
        <v>29</v>
      </c>
      <c r="M33" s="10" t="n">
        <v>29</v>
      </c>
    </row>
    <row r="34" customFormat="false" ht="16.5" hidden="false" customHeight="false" outlineLevel="0" collapsed="false">
      <c r="I34" s="10" t="n">
        <v>30</v>
      </c>
      <c r="J34" s="10" t="s">
        <v>53</v>
      </c>
      <c r="K34" s="11" t="s">
        <v>13</v>
      </c>
      <c r="L34" s="10" t="n">
        <v>30</v>
      </c>
      <c r="M34" s="10" t="n">
        <v>30</v>
      </c>
    </row>
    <row r="35" customFormat="false" ht="16.5" hidden="false" customHeight="false" outlineLevel="0" collapsed="false">
      <c r="I35" s="10" t="n">
        <v>31</v>
      </c>
      <c r="J35" s="10" t="s">
        <v>54</v>
      </c>
      <c r="K35" s="11" t="s">
        <v>13</v>
      </c>
      <c r="L35" s="10" t="n">
        <v>31</v>
      </c>
      <c r="M35" s="10" t="n">
        <v>31</v>
      </c>
    </row>
    <row r="36" customFormat="false" ht="16.5" hidden="false" customHeight="false" outlineLevel="0" collapsed="false">
      <c r="I36" s="10" t="n">
        <v>32</v>
      </c>
      <c r="J36" s="10" t="s">
        <v>55</v>
      </c>
      <c r="K36" s="11" t="s">
        <v>13</v>
      </c>
      <c r="L36" s="10" t="n">
        <v>32</v>
      </c>
      <c r="M36" s="10" t="n">
        <v>32</v>
      </c>
    </row>
    <row r="37" customFormat="false" ht="16.5" hidden="false" customHeight="false" outlineLevel="0" collapsed="false">
      <c r="I37" s="10" t="n">
        <v>33</v>
      </c>
      <c r="J37" s="10" t="s">
        <v>56</v>
      </c>
      <c r="K37" s="11" t="s">
        <v>13</v>
      </c>
      <c r="L37" s="10" t="n">
        <v>33</v>
      </c>
      <c r="M37" s="10" t="n">
        <v>33</v>
      </c>
    </row>
    <row r="38" customFormat="false" ht="16.5" hidden="false" customHeight="false" outlineLevel="0" collapsed="false">
      <c r="I38" s="10" t="n">
        <v>34</v>
      </c>
      <c r="J38" s="10" t="s">
        <v>57</v>
      </c>
      <c r="K38" s="11" t="s">
        <v>13</v>
      </c>
      <c r="L38" s="10" t="n">
        <v>34</v>
      </c>
      <c r="M38" s="10" t="n">
        <v>34</v>
      </c>
    </row>
    <row r="39" customFormat="false" ht="16.5" hidden="false" customHeight="false" outlineLevel="0" collapsed="false">
      <c r="I39" s="10" t="n">
        <v>35</v>
      </c>
      <c r="J39" s="10" t="s">
        <v>58</v>
      </c>
      <c r="K39" s="11" t="s">
        <v>13</v>
      </c>
      <c r="L39" s="10" t="n">
        <v>35</v>
      </c>
      <c r="M39" s="10" t="n">
        <v>35</v>
      </c>
    </row>
    <row r="40" customFormat="false" ht="16.5" hidden="false" customHeight="false" outlineLevel="0" collapsed="false">
      <c r="I40" s="10" t="n">
        <v>36</v>
      </c>
      <c r="J40" s="10" t="s">
        <v>59</v>
      </c>
      <c r="K40" s="11" t="s">
        <v>13</v>
      </c>
      <c r="L40" s="10" t="n">
        <v>36</v>
      </c>
      <c r="M40" s="10" t="n">
        <v>36</v>
      </c>
    </row>
    <row r="41" customFormat="false" ht="16.5" hidden="false" customHeight="false" outlineLevel="0" collapsed="false">
      <c r="I41" s="10" t="n">
        <v>37</v>
      </c>
      <c r="J41" s="10" t="s">
        <v>60</v>
      </c>
      <c r="K41" s="11" t="s">
        <v>13</v>
      </c>
      <c r="L41" s="10" t="n">
        <v>37</v>
      </c>
      <c r="M41" s="10" t="n">
        <v>37</v>
      </c>
    </row>
    <row r="42" customFormat="false" ht="16.5" hidden="false" customHeight="false" outlineLevel="0" collapsed="false">
      <c r="I42" s="10" t="n">
        <v>38</v>
      </c>
      <c r="J42" s="10" t="s">
        <v>61</v>
      </c>
      <c r="K42" s="11" t="s">
        <v>13</v>
      </c>
      <c r="L42" s="10" t="n">
        <v>38</v>
      </c>
      <c r="M42" s="10" t="n">
        <v>38</v>
      </c>
    </row>
    <row r="43" customFormat="false" ht="16.5" hidden="false" customHeight="false" outlineLevel="0" collapsed="false">
      <c r="I43" s="10" t="n">
        <v>39</v>
      </c>
      <c r="J43" s="10" t="s">
        <v>62</v>
      </c>
      <c r="K43" s="11" t="s">
        <v>13</v>
      </c>
      <c r="L43" s="10" t="n">
        <v>39</v>
      </c>
      <c r="M43" s="10" t="n">
        <v>39</v>
      </c>
    </row>
    <row r="44" customFormat="false" ht="16.5" hidden="false" customHeight="false" outlineLevel="0" collapsed="false">
      <c r="I44" s="10" t="n">
        <v>40</v>
      </c>
      <c r="J44" s="10" t="s">
        <v>63</v>
      </c>
      <c r="K44" s="11" t="s">
        <v>17</v>
      </c>
      <c r="L44" s="10" t="n">
        <v>1</v>
      </c>
      <c r="M44" s="10" t="n">
        <v>40</v>
      </c>
    </row>
    <row r="45" customFormat="false" ht="16.5" hidden="false" customHeight="false" outlineLevel="0" collapsed="false">
      <c r="I45" s="10" t="n">
        <v>41</v>
      </c>
      <c r="J45" s="10" t="s">
        <v>64</v>
      </c>
      <c r="K45" s="11" t="s">
        <v>17</v>
      </c>
      <c r="L45" s="10" t="n">
        <v>2</v>
      </c>
      <c r="M45" s="10" t="n">
        <v>41</v>
      </c>
    </row>
    <row r="46" customFormat="false" ht="16.5" hidden="false" customHeight="false" outlineLevel="0" collapsed="false">
      <c r="I46" s="10" t="n">
        <v>42</v>
      </c>
      <c r="J46" s="10" t="s">
        <v>65</v>
      </c>
      <c r="K46" s="11" t="s">
        <v>17</v>
      </c>
      <c r="L46" s="10" t="n">
        <v>3</v>
      </c>
      <c r="M46" s="10" t="n">
        <v>42</v>
      </c>
    </row>
    <row r="47" customFormat="false" ht="16.5" hidden="false" customHeight="false" outlineLevel="0" collapsed="false">
      <c r="I47" s="10" t="n">
        <v>43</v>
      </c>
      <c r="J47" s="10" t="s">
        <v>66</v>
      </c>
      <c r="K47" s="11" t="s">
        <v>17</v>
      </c>
      <c r="L47" s="10" t="n">
        <v>4</v>
      </c>
      <c r="M47" s="10" t="n">
        <v>43</v>
      </c>
    </row>
    <row r="48" customFormat="false" ht="16.5" hidden="false" customHeight="false" outlineLevel="0" collapsed="false">
      <c r="I48" s="10" t="n">
        <v>44</v>
      </c>
      <c r="J48" s="10" t="s">
        <v>67</v>
      </c>
      <c r="K48" s="11" t="s">
        <v>17</v>
      </c>
      <c r="L48" s="10" t="n">
        <v>5</v>
      </c>
      <c r="M48" s="10" t="n">
        <v>44</v>
      </c>
    </row>
    <row r="49" customFormat="false" ht="16.5" hidden="false" customHeight="false" outlineLevel="0" collapsed="false">
      <c r="I49" s="10" t="n">
        <v>45</v>
      </c>
      <c r="J49" s="10" t="s">
        <v>68</v>
      </c>
      <c r="K49" s="11" t="s">
        <v>17</v>
      </c>
      <c r="L49" s="10" t="n">
        <v>6</v>
      </c>
      <c r="M49" s="10" t="n">
        <v>45</v>
      </c>
    </row>
    <row r="50" customFormat="false" ht="16.5" hidden="false" customHeight="false" outlineLevel="0" collapsed="false">
      <c r="I50" s="10" t="n">
        <v>46</v>
      </c>
      <c r="J50" s="10" t="s">
        <v>69</v>
      </c>
      <c r="K50" s="11" t="s">
        <v>17</v>
      </c>
      <c r="L50" s="10" t="n">
        <v>7</v>
      </c>
      <c r="M50" s="10" t="n">
        <v>46</v>
      </c>
    </row>
    <row r="51" customFormat="false" ht="16.5" hidden="false" customHeight="false" outlineLevel="0" collapsed="false">
      <c r="I51" s="10" t="n">
        <v>47</v>
      </c>
      <c r="J51" s="10" t="s">
        <v>70</v>
      </c>
      <c r="K51" s="11" t="s">
        <v>17</v>
      </c>
      <c r="L51" s="10" t="n">
        <v>8</v>
      </c>
      <c r="M51" s="10" t="n">
        <v>47</v>
      </c>
    </row>
    <row r="52" customFormat="false" ht="16.5" hidden="false" customHeight="false" outlineLevel="0" collapsed="false">
      <c r="I52" s="10" t="n">
        <v>48</v>
      </c>
      <c r="J52" s="10" t="s">
        <v>71</v>
      </c>
      <c r="K52" s="11" t="s">
        <v>17</v>
      </c>
      <c r="L52" s="10" t="n">
        <v>9</v>
      </c>
      <c r="M52" s="10" t="n">
        <v>48</v>
      </c>
    </row>
    <row r="53" customFormat="false" ht="16.5" hidden="false" customHeight="false" outlineLevel="0" collapsed="false">
      <c r="I53" s="10" t="n">
        <v>49</v>
      </c>
      <c r="J53" s="10" t="s">
        <v>72</v>
      </c>
      <c r="K53" s="11" t="s">
        <v>17</v>
      </c>
      <c r="L53" s="10" t="n">
        <v>10</v>
      </c>
      <c r="M53" s="10" t="n">
        <v>49</v>
      </c>
    </row>
    <row r="54" customFormat="false" ht="16.5" hidden="false" customHeight="false" outlineLevel="0" collapsed="false">
      <c r="I54" s="10" t="n">
        <v>50</v>
      </c>
      <c r="J54" s="10" t="s">
        <v>73</v>
      </c>
      <c r="K54" s="11" t="s">
        <v>17</v>
      </c>
      <c r="L54" s="10" t="n">
        <v>11</v>
      </c>
      <c r="M54" s="10" t="n">
        <v>50</v>
      </c>
    </row>
    <row r="55" customFormat="false" ht="16.5" hidden="false" customHeight="false" outlineLevel="0" collapsed="false">
      <c r="I55" s="10" t="n">
        <v>51</v>
      </c>
      <c r="J55" s="10" t="s">
        <v>74</v>
      </c>
      <c r="K55" s="11" t="s">
        <v>17</v>
      </c>
      <c r="L55" s="10" t="n">
        <v>12</v>
      </c>
      <c r="M55" s="10" t="n">
        <v>51</v>
      </c>
    </row>
    <row r="56" customFormat="false" ht="16.5" hidden="false" customHeight="false" outlineLevel="0" collapsed="false">
      <c r="I56" s="10" t="n">
        <v>52</v>
      </c>
      <c r="J56" s="10" t="s">
        <v>75</v>
      </c>
      <c r="K56" s="11" t="s">
        <v>17</v>
      </c>
      <c r="L56" s="10" t="n">
        <v>13</v>
      </c>
      <c r="M56" s="10" t="n">
        <v>52</v>
      </c>
    </row>
    <row r="57" customFormat="false" ht="16.5" hidden="false" customHeight="false" outlineLevel="0" collapsed="false">
      <c r="I57" s="10" t="n">
        <v>53</v>
      </c>
      <c r="J57" s="10" t="s">
        <v>76</v>
      </c>
      <c r="K57" s="11" t="s">
        <v>17</v>
      </c>
      <c r="L57" s="10" t="n">
        <v>14</v>
      </c>
      <c r="M57" s="10" t="n">
        <v>53</v>
      </c>
    </row>
    <row r="58" customFormat="false" ht="16.5" hidden="false" customHeight="false" outlineLevel="0" collapsed="false">
      <c r="I58" s="10" t="n">
        <v>54</v>
      </c>
      <c r="J58" s="10" t="s">
        <v>77</v>
      </c>
      <c r="K58" s="11" t="s">
        <v>17</v>
      </c>
      <c r="L58" s="10" t="n">
        <v>15</v>
      </c>
      <c r="M58" s="10" t="n">
        <v>54</v>
      </c>
    </row>
    <row r="59" customFormat="false" ht="16.5" hidden="false" customHeight="false" outlineLevel="0" collapsed="false">
      <c r="I59" s="10" t="n">
        <v>55</v>
      </c>
      <c r="J59" s="10" t="s">
        <v>78</v>
      </c>
      <c r="K59" s="11" t="s">
        <v>17</v>
      </c>
      <c r="L59" s="10" t="n">
        <v>16</v>
      </c>
      <c r="M59" s="10" t="n">
        <v>55</v>
      </c>
    </row>
    <row r="60" customFormat="false" ht="16.5" hidden="false" customHeight="false" outlineLevel="0" collapsed="false">
      <c r="I60" s="10" t="n">
        <v>56</v>
      </c>
      <c r="J60" s="10" t="s">
        <v>79</v>
      </c>
      <c r="K60" s="11" t="s">
        <v>17</v>
      </c>
      <c r="L60" s="10" t="n">
        <v>17</v>
      </c>
      <c r="M60" s="10" t="n">
        <v>56</v>
      </c>
    </row>
    <row r="61" customFormat="false" ht="16.5" hidden="false" customHeight="false" outlineLevel="0" collapsed="false">
      <c r="I61" s="10" t="n">
        <v>57</v>
      </c>
      <c r="J61" s="10" t="s">
        <v>80</v>
      </c>
      <c r="K61" s="11" t="s">
        <v>17</v>
      </c>
      <c r="L61" s="10" t="n">
        <v>18</v>
      </c>
      <c r="M61" s="10" t="n">
        <v>57</v>
      </c>
    </row>
    <row r="62" customFormat="false" ht="16.5" hidden="false" customHeight="false" outlineLevel="0" collapsed="false">
      <c r="I62" s="10" t="n">
        <v>58</v>
      </c>
      <c r="J62" s="10" t="s">
        <v>81</v>
      </c>
      <c r="K62" s="11" t="s">
        <v>17</v>
      </c>
      <c r="L62" s="10" t="n">
        <v>19</v>
      </c>
      <c r="M62" s="10" t="n">
        <v>58</v>
      </c>
    </row>
    <row r="63" customFormat="false" ht="16.5" hidden="false" customHeight="false" outlineLevel="0" collapsed="false">
      <c r="I63" s="10" t="n">
        <v>59</v>
      </c>
      <c r="J63" s="10" t="s">
        <v>82</v>
      </c>
      <c r="K63" s="11" t="s">
        <v>17</v>
      </c>
      <c r="L63" s="10" t="n">
        <v>20</v>
      </c>
      <c r="M63" s="10" t="n">
        <v>59</v>
      </c>
    </row>
    <row r="64" customFormat="false" ht="16.5" hidden="false" customHeight="false" outlineLevel="0" collapsed="false">
      <c r="I64" s="10" t="n">
        <v>60</v>
      </c>
      <c r="J64" s="10" t="s">
        <v>83</v>
      </c>
      <c r="K64" s="11" t="s">
        <v>19</v>
      </c>
      <c r="L64" s="10" t="n">
        <v>1</v>
      </c>
      <c r="M64" s="10" t="n">
        <v>60</v>
      </c>
    </row>
    <row r="65" customFormat="false" ht="16.5" hidden="false" customHeight="false" outlineLevel="0" collapsed="false">
      <c r="I65" s="10" t="n">
        <v>61</v>
      </c>
      <c r="J65" s="10" t="s">
        <v>84</v>
      </c>
      <c r="K65" s="11" t="s">
        <v>19</v>
      </c>
      <c r="L65" s="10" t="n">
        <v>2</v>
      </c>
      <c r="M65" s="10" t="n">
        <v>61</v>
      </c>
    </row>
    <row r="66" customFormat="false" ht="16.5" hidden="false" customHeight="false" outlineLevel="0" collapsed="false">
      <c r="I66" s="10" t="n">
        <v>62</v>
      </c>
      <c r="J66" s="10" t="s">
        <v>85</v>
      </c>
      <c r="K66" s="11" t="s">
        <v>19</v>
      </c>
      <c r="L66" s="10" t="n">
        <v>3</v>
      </c>
      <c r="M66" s="10" t="n">
        <v>62</v>
      </c>
    </row>
    <row r="67" customFormat="false" ht="16.5" hidden="false" customHeight="false" outlineLevel="0" collapsed="false">
      <c r="I67" s="10" t="n">
        <v>63</v>
      </c>
      <c r="J67" s="10" t="s">
        <v>86</v>
      </c>
      <c r="K67" s="11" t="s">
        <v>19</v>
      </c>
      <c r="L67" s="10" t="n">
        <v>4</v>
      </c>
      <c r="M67" s="10" t="n">
        <v>63</v>
      </c>
    </row>
    <row r="68" customFormat="false" ht="16.5" hidden="false" customHeight="false" outlineLevel="0" collapsed="false">
      <c r="I68" s="10" t="n">
        <v>64</v>
      </c>
      <c r="J68" s="10" t="s">
        <v>87</v>
      </c>
      <c r="K68" s="11" t="s">
        <v>19</v>
      </c>
      <c r="L68" s="10" t="n">
        <v>5</v>
      </c>
      <c r="M68" s="10" t="n">
        <v>64</v>
      </c>
    </row>
    <row r="69" customFormat="false" ht="16.5" hidden="false" customHeight="false" outlineLevel="0" collapsed="false">
      <c r="I69" s="10" t="n">
        <v>65</v>
      </c>
      <c r="J69" s="10" t="s">
        <v>88</v>
      </c>
      <c r="K69" s="11" t="s">
        <v>19</v>
      </c>
      <c r="L69" s="10" t="n">
        <v>6</v>
      </c>
      <c r="M69" s="10" t="n">
        <v>65</v>
      </c>
    </row>
    <row r="70" customFormat="false" ht="16.5" hidden="false" customHeight="false" outlineLevel="0" collapsed="false">
      <c r="I70" s="10" t="n">
        <v>66</v>
      </c>
      <c r="J70" s="10" t="s">
        <v>89</v>
      </c>
      <c r="K70" s="11" t="s">
        <v>19</v>
      </c>
      <c r="L70" s="10" t="n">
        <v>7</v>
      </c>
      <c r="M70" s="10" t="n">
        <v>66</v>
      </c>
    </row>
    <row r="71" customFormat="false" ht="16.5" hidden="false" customHeight="false" outlineLevel="0" collapsed="false">
      <c r="I71" s="10" t="n">
        <v>67</v>
      </c>
      <c r="J71" s="10" t="s">
        <v>90</v>
      </c>
      <c r="K71" s="11" t="s">
        <v>19</v>
      </c>
      <c r="L71" s="10" t="n">
        <v>8</v>
      </c>
      <c r="M71" s="10" t="n">
        <v>67</v>
      </c>
    </row>
    <row r="72" customFormat="false" ht="16.5" hidden="false" customHeight="false" outlineLevel="0" collapsed="false">
      <c r="I72" s="10" t="n">
        <v>68</v>
      </c>
      <c r="J72" s="10" t="s">
        <v>91</v>
      </c>
      <c r="K72" s="11" t="s">
        <v>19</v>
      </c>
      <c r="L72" s="10" t="n">
        <v>9</v>
      </c>
      <c r="M72" s="10" t="n">
        <v>68</v>
      </c>
    </row>
    <row r="73" customFormat="false" ht="16.5" hidden="false" customHeight="false" outlineLevel="0" collapsed="false">
      <c r="I73" s="10" t="n">
        <v>69</v>
      </c>
      <c r="J73" s="10" t="s">
        <v>92</v>
      </c>
      <c r="K73" s="11" t="s">
        <v>19</v>
      </c>
      <c r="L73" s="10" t="n">
        <v>10</v>
      </c>
      <c r="M73" s="10" t="n">
        <v>69</v>
      </c>
    </row>
    <row r="74" customFormat="false" ht="16.5" hidden="false" customHeight="false" outlineLevel="0" collapsed="false">
      <c r="I74" s="10" t="n">
        <v>70</v>
      </c>
      <c r="J74" s="10" t="s">
        <v>93</v>
      </c>
      <c r="K74" s="11" t="s">
        <v>19</v>
      </c>
      <c r="L74" s="10" t="n">
        <v>11</v>
      </c>
      <c r="M74" s="10" t="n">
        <v>70</v>
      </c>
    </row>
    <row r="75" customFormat="false" ht="16.5" hidden="false" customHeight="false" outlineLevel="0" collapsed="false">
      <c r="I75" s="10" t="n">
        <v>71</v>
      </c>
      <c r="J75" s="10" t="s">
        <v>94</v>
      </c>
      <c r="K75" s="11" t="s">
        <v>19</v>
      </c>
      <c r="L75" s="10" t="n">
        <v>12</v>
      </c>
      <c r="M75" s="10" t="n">
        <v>71</v>
      </c>
    </row>
    <row r="76" customFormat="false" ht="16.5" hidden="false" customHeight="false" outlineLevel="0" collapsed="false">
      <c r="I76" s="10" t="n">
        <v>72</v>
      </c>
      <c r="J76" s="10" t="s">
        <v>95</v>
      </c>
      <c r="K76" s="11" t="s">
        <v>19</v>
      </c>
      <c r="L76" s="10" t="n">
        <v>13</v>
      </c>
      <c r="M76" s="10" t="n">
        <v>72</v>
      </c>
    </row>
    <row r="77" customFormat="false" ht="16.5" hidden="false" customHeight="false" outlineLevel="0" collapsed="false">
      <c r="I77" s="10" t="n">
        <v>73</v>
      </c>
      <c r="J77" s="10" t="s">
        <v>96</v>
      </c>
      <c r="K77" s="11" t="s">
        <v>19</v>
      </c>
      <c r="L77" s="10" t="n">
        <v>14</v>
      </c>
      <c r="M77" s="10" t="n">
        <v>73</v>
      </c>
    </row>
    <row r="78" customFormat="false" ht="16.5" hidden="false" customHeight="false" outlineLevel="0" collapsed="false">
      <c r="I78" s="10" t="n">
        <v>74</v>
      </c>
      <c r="J78" s="10" t="s">
        <v>97</v>
      </c>
      <c r="K78" s="11" t="s">
        <v>19</v>
      </c>
      <c r="L78" s="10" t="n">
        <v>15</v>
      </c>
      <c r="M78" s="10" t="n">
        <v>74</v>
      </c>
    </row>
    <row r="79" customFormat="false" ht="16.5" hidden="false" customHeight="false" outlineLevel="0" collapsed="false">
      <c r="I79" s="10" t="n">
        <v>75</v>
      </c>
      <c r="J79" s="10" t="s">
        <v>98</v>
      </c>
      <c r="K79" s="11" t="s">
        <v>19</v>
      </c>
      <c r="L79" s="10" t="n">
        <v>16</v>
      </c>
      <c r="M79" s="10" t="n">
        <v>75</v>
      </c>
    </row>
    <row r="80" customFormat="false" ht="16.5" hidden="false" customHeight="false" outlineLevel="0" collapsed="false">
      <c r="I80" s="10" t="n">
        <v>76</v>
      </c>
      <c r="J80" s="10" t="s">
        <v>99</v>
      </c>
      <c r="K80" s="11" t="s">
        <v>19</v>
      </c>
      <c r="L80" s="10" t="n">
        <v>17</v>
      </c>
      <c r="M80" s="10" t="n">
        <v>76</v>
      </c>
    </row>
    <row r="81" customFormat="false" ht="16.5" hidden="false" customHeight="false" outlineLevel="0" collapsed="false">
      <c r="I81" s="10" t="n">
        <v>77</v>
      </c>
      <c r="J81" s="10" t="s">
        <v>100</v>
      </c>
      <c r="K81" s="11" t="s">
        <v>19</v>
      </c>
      <c r="L81" s="10" t="n">
        <v>18</v>
      </c>
      <c r="M81" s="10" t="n">
        <v>77</v>
      </c>
    </row>
    <row r="82" customFormat="false" ht="16.5" hidden="false" customHeight="false" outlineLevel="0" collapsed="false">
      <c r="I82" s="10" t="n">
        <v>78</v>
      </c>
      <c r="J82" s="10" t="s">
        <v>101</v>
      </c>
      <c r="K82" s="11" t="s">
        <v>19</v>
      </c>
      <c r="L82" s="10" t="n">
        <v>19</v>
      </c>
      <c r="M82" s="10" t="n">
        <v>78</v>
      </c>
    </row>
    <row r="83" customFormat="false" ht="16.5" hidden="false" customHeight="false" outlineLevel="0" collapsed="false">
      <c r="I83" s="10" t="n">
        <v>79</v>
      </c>
      <c r="J83" s="10" t="s">
        <v>102</v>
      </c>
      <c r="K83" s="11" t="s">
        <v>19</v>
      </c>
      <c r="L83" s="10" t="n">
        <v>20</v>
      </c>
      <c r="M83" s="10" t="n">
        <v>79</v>
      </c>
    </row>
    <row r="84" customFormat="false" ht="16.5" hidden="false" customHeight="false" outlineLevel="0" collapsed="false">
      <c r="I84" s="10" t="n">
        <v>80</v>
      </c>
      <c r="J84" s="10" t="s">
        <v>103</v>
      </c>
      <c r="K84" s="11" t="s">
        <v>19</v>
      </c>
      <c r="L84" s="10" t="n">
        <v>21</v>
      </c>
      <c r="M84" s="10" t="n">
        <v>80</v>
      </c>
    </row>
    <row r="85" customFormat="false" ht="16.5" hidden="false" customHeight="false" outlineLevel="0" collapsed="false">
      <c r="I85" s="10" t="n">
        <v>81</v>
      </c>
      <c r="J85" s="10" t="s">
        <v>104</v>
      </c>
      <c r="K85" s="11" t="s">
        <v>19</v>
      </c>
      <c r="L85" s="10" t="n">
        <v>22</v>
      </c>
      <c r="M85" s="10" t="n">
        <v>81</v>
      </c>
    </row>
    <row r="86" customFormat="false" ht="16.5" hidden="false" customHeight="false" outlineLevel="0" collapsed="false">
      <c r="I86" s="10" t="n">
        <v>82</v>
      </c>
      <c r="J86" s="10" t="s">
        <v>105</v>
      </c>
      <c r="K86" s="11" t="s">
        <v>19</v>
      </c>
      <c r="L86" s="10" t="n">
        <v>23</v>
      </c>
      <c r="M86" s="10" t="n">
        <v>82</v>
      </c>
    </row>
    <row r="87" customFormat="false" ht="16.5" hidden="false" customHeight="false" outlineLevel="0" collapsed="false">
      <c r="I87" s="10" t="n">
        <v>83</v>
      </c>
      <c r="J87" s="10" t="s">
        <v>106</v>
      </c>
      <c r="K87" s="11" t="s">
        <v>19</v>
      </c>
      <c r="L87" s="10" t="n">
        <v>24</v>
      </c>
      <c r="M87" s="10" t="n">
        <v>83</v>
      </c>
    </row>
    <row r="88" customFormat="false" ht="16.5" hidden="false" customHeight="false" outlineLevel="0" collapsed="false">
      <c r="I88" s="10" t="n">
        <v>84</v>
      </c>
      <c r="J88" s="10" t="s">
        <v>107</v>
      </c>
      <c r="K88" s="11" t="s">
        <v>19</v>
      </c>
      <c r="L88" s="10" t="n">
        <v>25</v>
      </c>
      <c r="M88" s="10" t="n">
        <v>84</v>
      </c>
    </row>
    <row r="89" customFormat="false" ht="16.5" hidden="false" customHeight="false" outlineLevel="0" collapsed="false">
      <c r="I89" s="10" t="n">
        <v>85</v>
      </c>
      <c r="J89" s="10" t="s">
        <v>108</v>
      </c>
      <c r="K89" s="11" t="s">
        <v>19</v>
      </c>
      <c r="L89" s="10" t="n">
        <v>26</v>
      </c>
      <c r="M89" s="10" t="n">
        <v>85</v>
      </c>
    </row>
    <row r="90" customFormat="false" ht="16.5" hidden="false" customHeight="false" outlineLevel="0" collapsed="false">
      <c r="I90" s="10" t="n">
        <v>86</v>
      </c>
      <c r="J90" s="10" t="s">
        <v>109</v>
      </c>
      <c r="K90" s="11" t="s">
        <v>19</v>
      </c>
      <c r="L90" s="10" t="n">
        <v>27</v>
      </c>
      <c r="M90" s="10" t="n">
        <v>86</v>
      </c>
    </row>
    <row r="91" customFormat="false" ht="16.5" hidden="false" customHeight="false" outlineLevel="0" collapsed="false">
      <c r="I91" s="10" t="n">
        <v>87</v>
      </c>
      <c r="J91" s="10" t="s">
        <v>110</v>
      </c>
      <c r="K91" s="11" t="s">
        <v>19</v>
      </c>
      <c r="L91" s="10" t="n">
        <v>28</v>
      </c>
      <c r="M91" s="10" t="n">
        <v>87</v>
      </c>
    </row>
    <row r="92" customFormat="false" ht="16.5" hidden="false" customHeight="false" outlineLevel="0" collapsed="false">
      <c r="I92" s="10" t="n">
        <v>88</v>
      </c>
      <c r="J92" s="10" t="s">
        <v>111</v>
      </c>
      <c r="K92" s="11" t="s">
        <v>23</v>
      </c>
      <c r="L92" s="10" t="n">
        <v>1</v>
      </c>
      <c r="M92" s="10" t="n">
        <v>88</v>
      </c>
    </row>
    <row r="93" customFormat="false" ht="16.5" hidden="false" customHeight="false" outlineLevel="0" collapsed="false">
      <c r="I93" s="10" t="n">
        <v>89</v>
      </c>
      <c r="J93" s="10" t="s">
        <v>112</v>
      </c>
      <c r="K93" s="11" t="s">
        <v>23</v>
      </c>
      <c r="L93" s="10" t="n">
        <v>2</v>
      </c>
      <c r="M93" s="10" t="n">
        <v>89</v>
      </c>
    </row>
    <row r="94" customFormat="false" ht="16.5" hidden="false" customHeight="false" outlineLevel="0" collapsed="false">
      <c r="I94" s="10" t="n">
        <v>90</v>
      </c>
      <c r="J94" s="10" t="s">
        <v>113</v>
      </c>
      <c r="K94" s="11" t="s">
        <v>23</v>
      </c>
      <c r="L94" s="10" t="n">
        <v>3</v>
      </c>
      <c r="M94" s="10" t="n">
        <v>90</v>
      </c>
    </row>
    <row r="95" customFormat="false" ht="16.5" hidden="false" customHeight="false" outlineLevel="0" collapsed="false">
      <c r="I95" s="10" t="n">
        <v>91</v>
      </c>
      <c r="J95" s="10" t="s">
        <v>114</v>
      </c>
      <c r="K95" s="11" t="s">
        <v>23</v>
      </c>
      <c r="L95" s="10" t="n">
        <v>4</v>
      </c>
      <c r="M95" s="10" t="n">
        <v>91</v>
      </c>
    </row>
    <row r="96" customFormat="false" ht="16.5" hidden="false" customHeight="false" outlineLevel="0" collapsed="false">
      <c r="I96" s="10" t="n">
        <v>92</v>
      </c>
      <c r="J96" s="10" t="s">
        <v>115</v>
      </c>
      <c r="K96" s="11" t="s">
        <v>23</v>
      </c>
      <c r="L96" s="10" t="n">
        <v>5</v>
      </c>
      <c r="M96" s="10" t="n">
        <v>92</v>
      </c>
    </row>
    <row r="97" customFormat="false" ht="16.5" hidden="false" customHeight="false" outlineLevel="0" collapsed="false">
      <c r="I97" s="10" t="n">
        <v>93</v>
      </c>
      <c r="J97" s="10" t="s">
        <v>116</v>
      </c>
      <c r="K97" s="11" t="s">
        <v>23</v>
      </c>
      <c r="L97" s="10" t="n">
        <v>6</v>
      </c>
      <c r="M97" s="10" t="n">
        <v>93</v>
      </c>
    </row>
    <row r="98" customFormat="false" ht="16.5" hidden="false" customHeight="false" outlineLevel="0" collapsed="false">
      <c r="I98" s="10" t="n">
        <v>94</v>
      </c>
      <c r="J98" s="10" t="s">
        <v>117</v>
      </c>
      <c r="K98" s="11" t="s">
        <v>23</v>
      </c>
      <c r="L98" s="10" t="n">
        <v>7</v>
      </c>
      <c r="M98" s="10" t="n">
        <v>94</v>
      </c>
    </row>
    <row r="99" customFormat="false" ht="16.5" hidden="false" customHeight="false" outlineLevel="0" collapsed="false">
      <c r="I99" s="10" t="n">
        <v>95</v>
      </c>
      <c r="J99" s="10" t="s">
        <v>118</v>
      </c>
      <c r="K99" s="11" t="s">
        <v>23</v>
      </c>
      <c r="L99" s="10" t="n">
        <v>8</v>
      </c>
      <c r="M99" s="10" t="n">
        <v>95</v>
      </c>
    </row>
    <row r="100" customFormat="false" ht="16.5" hidden="false" customHeight="false" outlineLevel="0" collapsed="false">
      <c r="I100" s="10" t="n">
        <v>96</v>
      </c>
      <c r="J100" s="10" t="s">
        <v>119</v>
      </c>
      <c r="K100" s="11" t="s">
        <v>23</v>
      </c>
      <c r="L100" s="10" t="n">
        <v>9</v>
      </c>
      <c r="M100" s="10" t="n">
        <v>96</v>
      </c>
    </row>
    <row r="101" customFormat="false" ht="16.5" hidden="false" customHeight="false" outlineLevel="0" collapsed="false">
      <c r="I101" s="10" t="n">
        <v>97</v>
      </c>
      <c r="J101" s="10" t="s">
        <v>120</v>
      </c>
      <c r="K101" s="11" t="s">
        <v>23</v>
      </c>
      <c r="L101" s="10" t="n">
        <v>10</v>
      </c>
      <c r="M101" s="10" t="n">
        <v>97</v>
      </c>
    </row>
    <row r="102" customFormat="false" ht="16.5" hidden="false" customHeight="false" outlineLevel="0" collapsed="false">
      <c r="I102" s="10" t="n">
        <v>98</v>
      </c>
      <c r="J102" s="10" t="s">
        <v>121</v>
      </c>
      <c r="K102" s="11" t="s">
        <v>23</v>
      </c>
      <c r="L102" s="10" t="n">
        <v>11</v>
      </c>
      <c r="M102" s="10" t="n">
        <v>98</v>
      </c>
    </row>
    <row r="103" customFormat="false" ht="16.5" hidden="false" customHeight="false" outlineLevel="0" collapsed="false">
      <c r="I103" s="10" t="n">
        <v>99</v>
      </c>
      <c r="J103" s="10" t="s">
        <v>122</v>
      </c>
      <c r="K103" s="11" t="s">
        <v>23</v>
      </c>
      <c r="L103" s="10" t="n">
        <v>12</v>
      </c>
      <c r="M103" s="10" t="n">
        <v>99</v>
      </c>
    </row>
    <row r="104" customFormat="false" ht="16.5" hidden="false" customHeight="false" outlineLevel="0" collapsed="false">
      <c r="I104" s="10" t="n">
        <v>100</v>
      </c>
      <c r="J104" s="10" t="s">
        <v>123</v>
      </c>
      <c r="K104" s="11" t="s">
        <v>23</v>
      </c>
      <c r="L104" s="10" t="n">
        <v>13</v>
      </c>
      <c r="M104" s="10" t="n">
        <v>100</v>
      </c>
    </row>
    <row r="105" customFormat="false" ht="16.5" hidden="false" customHeight="false" outlineLevel="0" collapsed="false">
      <c r="I105" s="10" t="n">
        <v>101</v>
      </c>
      <c r="J105" s="10" t="s">
        <v>124</v>
      </c>
      <c r="K105" s="11" t="s">
        <v>23</v>
      </c>
      <c r="L105" s="10" t="n">
        <v>14</v>
      </c>
      <c r="M105" s="10" t="n">
        <v>101</v>
      </c>
    </row>
    <row r="106" customFormat="false" ht="16.5" hidden="false" customHeight="false" outlineLevel="0" collapsed="false">
      <c r="I106" s="10" t="n">
        <v>102</v>
      </c>
      <c r="J106" s="10" t="s">
        <v>125</v>
      </c>
      <c r="K106" s="11" t="s">
        <v>23</v>
      </c>
      <c r="L106" s="10" t="n">
        <v>15</v>
      </c>
      <c r="M106" s="10" t="n">
        <v>102</v>
      </c>
    </row>
    <row r="107" customFormat="false" ht="16.5" hidden="false" customHeight="false" outlineLevel="0" collapsed="false">
      <c r="I107" s="10" t="n">
        <v>103</v>
      </c>
      <c r="J107" s="10" t="s">
        <v>126</v>
      </c>
      <c r="K107" s="11" t="s">
        <v>23</v>
      </c>
      <c r="L107" s="10" t="n">
        <v>16</v>
      </c>
      <c r="M107" s="10" t="n">
        <v>103</v>
      </c>
    </row>
    <row r="108" customFormat="false" ht="16.5" hidden="false" customHeight="false" outlineLevel="0" collapsed="false">
      <c r="I108" s="10" t="n">
        <v>104</v>
      </c>
      <c r="J108" s="10" t="s">
        <v>127</v>
      </c>
      <c r="K108" s="11" t="s">
        <v>23</v>
      </c>
      <c r="L108" s="10" t="n">
        <v>17</v>
      </c>
      <c r="M108" s="10" t="n">
        <v>104</v>
      </c>
    </row>
    <row r="109" customFormat="false" ht="16.5" hidden="false" customHeight="false" outlineLevel="0" collapsed="false">
      <c r="I109" s="10" t="n">
        <v>105</v>
      </c>
      <c r="J109" s="10" t="s">
        <v>128</v>
      </c>
      <c r="K109" s="11" t="s">
        <v>23</v>
      </c>
      <c r="L109" s="10" t="n">
        <v>18</v>
      </c>
      <c r="M109" s="10" t="n">
        <v>105</v>
      </c>
    </row>
    <row r="110" customFormat="false" ht="16.5" hidden="false" customHeight="false" outlineLevel="0" collapsed="false">
      <c r="I110" s="10" t="n">
        <v>106</v>
      </c>
      <c r="J110" s="10" t="s">
        <v>129</v>
      </c>
      <c r="K110" s="11" t="s">
        <v>23</v>
      </c>
      <c r="L110" s="10" t="n">
        <v>19</v>
      </c>
      <c r="M110" s="10" t="n">
        <v>106</v>
      </c>
    </row>
    <row r="111" customFormat="false" ht="16.5" hidden="false" customHeight="false" outlineLevel="0" collapsed="false">
      <c r="I111" s="10" t="n">
        <v>107</v>
      </c>
      <c r="J111" s="10" t="s">
        <v>130</v>
      </c>
      <c r="K111" s="11" t="s">
        <v>23</v>
      </c>
      <c r="L111" s="10" t="n">
        <v>20</v>
      </c>
      <c r="M111" s="10" t="n">
        <v>107</v>
      </c>
    </row>
    <row r="112" customFormat="false" ht="16.5" hidden="false" customHeight="false" outlineLevel="0" collapsed="false">
      <c r="I112" s="10" t="n">
        <v>108</v>
      </c>
      <c r="J112" s="10" t="s">
        <v>131</v>
      </c>
      <c r="K112" s="11" t="s">
        <v>23</v>
      </c>
      <c r="L112" s="10" t="n">
        <v>21</v>
      </c>
      <c r="M112" s="10" t="n">
        <v>108</v>
      </c>
    </row>
    <row r="113" customFormat="false" ht="16.5" hidden="false" customHeight="false" outlineLevel="0" collapsed="false">
      <c r="I113" s="10" t="n">
        <v>109</v>
      </c>
      <c r="J113" s="10" t="s">
        <v>132</v>
      </c>
      <c r="K113" s="11" t="s">
        <v>23</v>
      </c>
      <c r="L113" s="10" t="n">
        <v>22</v>
      </c>
      <c r="M113" s="10" t="n">
        <v>109</v>
      </c>
    </row>
    <row r="114" customFormat="false" ht="16.5" hidden="false" customHeight="false" outlineLevel="0" collapsed="false">
      <c r="I114" s="10" t="n">
        <v>110</v>
      </c>
      <c r="J114" s="10" t="s">
        <v>133</v>
      </c>
      <c r="K114" s="11" t="s">
        <v>28</v>
      </c>
      <c r="L114" s="10" t="n">
        <v>1</v>
      </c>
      <c r="M114" s="10" t="n">
        <v>110</v>
      </c>
    </row>
    <row r="115" customFormat="false" ht="16.5" hidden="false" customHeight="false" outlineLevel="0" collapsed="false">
      <c r="I115" s="10" t="n">
        <v>111</v>
      </c>
      <c r="J115" s="10" t="s">
        <v>134</v>
      </c>
      <c r="K115" s="11" t="s">
        <v>28</v>
      </c>
      <c r="L115" s="10" t="n">
        <v>2</v>
      </c>
      <c r="M115" s="10" t="n">
        <v>111</v>
      </c>
    </row>
    <row r="116" customFormat="false" ht="16.5" hidden="false" customHeight="false" outlineLevel="0" collapsed="false">
      <c r="I116" s="10" t="n">
        <v>112</v>
      </c>
      <c r="J116" s="10" t="s">
        <v>135</v>
      </c>
      <c r="K116" s="11" t="s">
        <v>28</v>
      </c>
      <c r="L116" s="10" t="n">
        <v>3</v>
      </c>
      <c r="M116" s="10" t="n">
        <v>112</v>
      </c>
    </row>
    <row r="117" customFormat="false" ht="16.5" hidden="false" customHeight="false" outlineLevel="0" collapsed="false">
      <c r="I117" s="10" t="n">
        <v>113</v>
      </c>
      <c r="J117" s="10" t="s">
        <v>136</v>
      </c>
      <c r="K117" s="11" t="s">
        <v>28</v>
      </c>
      <c r="L117" s="10" t="n">
        <v>4</v>
      </c>
      <c r="M117" s="10" t="n">
        <v>113</v>
      </c>
    </row>
    <row r="118" customFormat="false" ht="16.5" hidden="false" customHeight="false" outlineLevel="0" collapsed="false">
      <c r="I118" s="10" t="n">
        <v>114</v>
      </c>
      <c r="J118" s="10" t="s">
        <v>137</v>
      </c>
      <c r="K118" s="11" t="s">
        <v>28</v>
      </c>
      <c r="L118" s="10" t="n">
        <v>5</v>
      </c>
      <c r="M118" s="10" t="n">
        <v>114</v>
      </c>
    </row>
    <row r="119" customFormat="false" ht="16.5" hidden="false" customHeight="false" outlineLevel="0" collapsed="false">
      <c r="I119" s="10" t="n">
        <v>115</v>
      </c>
      <c r="J119" s="10" t="s">
        <v>138</v>
      </c>
      <c r="K119" s="11" t="s">
        <v>28</v>
      </c>
      <c r="L119" s="10" t="n">
        <v>6</v>
      </c>
      <c r="M119" s="10" t="n">
        <v>115</v>
      </c>
    </row>
    <row r="120" customFormat="false" ht="16.5" hidden="false" customHeight="false" outlineLevel="0" collapsed="false">
      <c r="I120" s="10" t="n">
        <v>116</v>
      </c>
      <c r="J120" s="10" t="s">
        <v>139</v>
      </c>
      <c r="K120" s="11" t="s">
        <v>28</v>
      </c>
      <c r="L120" s="10" t="n">
        <v>7</v>
      </c>
      <c r="M120" s="10" t="n">
        <v>116</v>
      </c>
    </row>
    <row r="121" customFormat="false" ht="16.5" hidden="false" customHeight="false" outlineLevel="0" collapsed="false">
      <c r="I121" s="10" t="n">
        <v>117</v>
      </c>
      <c r="J121" s="10" t="s">
        <v>140</v>
      </c>
      <c r="K121" s="11" t="s">
        <v>28</v>
      </c>
      <c r="L121" s="10" t="n">
        <v>8</v>
      </c>
      <c r="M121" s="10" t="n">
        <v>117</v>
      </c>
    </row>
    <row r="122" customFormat="false" ht="16.5" hidden="false" customHeight="false" outlineLevel="0" collapsed="false">
      <c r="I122" s="10" t="n">
        <v>118</v>
      </c>
      <c r="J122" s="10" t="s">
        <v>141</v>
      </c>
      <c r="K122" s="11" t="s">
        <v>28</v>
      </c>
      <c r="L122" s="10" t="n">
        <v>9</v>
      </c>
      <c r="M122" s="10" t="n">
        <v>118</v>
      </c>
    </row>
    <row r="123" customFormat="false" ht="16.5" hidden="false" customHeight="false" outlineLevel="0" collapsed="false">
      <c r="I123" s="10" t="n">
        <v>119</v>
      </c>
      <c r="J123" s="10" t="s">
        <v>142</v>
      </c>
      <c r="K123" s="11" t="s">
        <v>28</v>
      </c>
      <c r="L123" s="10" t="n">
        <v>10</v>
      </c>
      <c r="M123" s="10" t="n">
        <v>119</v>
      </c>
    </row>
    <row r="124" customFormat="false" ht="16.5" hidden="false" customHeight="false" outlineLevel="0" collapsed="false">
      <c r="I124" s="10" t="n">
        <v>120</v>
      </c>
      <c r="J124" s="10" t="s">
        <v>143</v>
      </c>
      <c r="K124" s="11" t="s">
        <v>28</v>
      </c>
      <c r="L124" s="10" t="n">
        <v>11</v>
      </c>
      <c r="M124" s="10" t="n">
        <v>120</v>
      </c>
    </row>
    <row r="125" customFormat="false" ht="16.5" hidden="false" customHeight="false" outlineLevel="0" collapsed="false">
      <c r="I125" s="10" t="n">
        <v>121</v>
      </c>
      <c r="J125" s="10" t="s">
        <v>144</v>
      </c>
      <c r="K125" s="11" t="s">
        <v>28</v>
      </c>
      <c r="L125" s="10" t="n">
        <v>12</v>
      </c>
      <c r="M125" s="10" t="n">
        <v>121</v>
      </c>
    </row>
    <row r="126" customFormat="false" ht="16.5" hidden="false" customHeight="false" outlineLevel="0" collapsed="false">
      <c r="I126" s="10" t="n">
        <v>122</v>
      </c>
      <c r="J126" s="10" t="s">
        <v>145</v>
      </c>
      <c r="K126" s="11" t="s">
        <v>28</v>
      </c>
      <c r="L126" s="10" t="n">
        <v>13</v>
      </c>
      <c r="M126" s="10" t="n">
        <v>122</v>
      </c>
    </row>
    <row r="127" customFormat="false" ht="16.5" hidden="false" customHeight="false" outlineLevel="0" collapsed="false">
      <c r="I127" s="10" t="n">
        <v>123</v>
      </c>
      <c r="J127" s="10" t="s">
        <v>146</v>
      </c>
      <c r="K127" s="11" t="s">
        <v>28</v>
      </c>
      <c r="L127" s="10" t="n">
        <v>14</v>
      </c>
      <c r="M127" s="10" t="n">
        <v>123</v>
      </c>
    </row>
    <row r="128" customFormat="false" ht="16.5" hidden="false" customHeight="false" outlineLevel="0" collapsed="false">
      <c r="I128" s="10" t="n">
        <v>124</v>
      </c>
      <c r="J128" s="10" t="s">
        <v>147</v>
      </c>
      <c r="K128" s="11" t="s">
        <v>28</v>
      </c>
      <c r="L128" s="10" t="n">
        <v>15</v>
      </c>
      <c r="M128" s="10" t="n">
        <v>124</v>
      </c>
    </row>
    <row r="129" customFormat="false" ht="16.5" hidden="false" customHeight="false" outlineLevel="0" collapsed="false">
      <c r="I129" s="10" t="n">
        <v>125</v>
      </c>
      <c r="J129" s="10" t="s">
        <v>148</v>
      </c>
      <c r="K129" s="11" t="s">
        <v>28</v>
      </c>
      <c r="L129" s="10" t="n">
        <v>16</v>
      </c>
      <c r="M129" s="10" t="n">
        <v>125</v>
      </c>
    </row>
    <row r="130" customFormat="false" ht="16.5" hidden="false" customHeight="false" outlineLevel="0" collapsed="false">
      <c r="I130" s="10" t="n">
        <v>126</v>
      </c>
      <c r="J130" s="10" t="s">
        <v>149</v>
      </c>
      <c r="K130" s="11" t="s">
        <v>28</v>
      </c>
      <c r="L130" s="10" t="n">
        <v>17</v>
      </c>
      <c r="M130" s="10" t="n">
        <v>126</v>
      </c>
    </row>
    <row r="131" customFormat="false" ht="16.5" hidden="false" customHeight="false" outlineLevel="0" collapsed="false">
      <c r="I131" s="10" t="n">
        <v>127</v>
      </c>
      <c r="J131" s="10" t="s">
        <v>150</v>
      </c>
      <c r="K131" s="11" t="s">
        <v>28</v>
      </c>
      <c r="L131" s="10" t="n">
        <v>18</v>
      </c>
      <c r="M131" s="10" t="n">
        <v>127</v>
      </c>
    </row>
    <row r="132" customFormat="false" ht="16.5" hidden="false" customHeight="false" outlineLevel="0" collapsed="false">
      <c r="I132" s="10" t="n">
        <v>128</v>
      </c>
      <c r="J132" s="10" t="s">
        <v>151</v>
      </c>
      <c r="K132" s="11" t="s">
        <v>28</v>
      </c>
      <c r="L132" s="10" t="n">
        <v>19</v>
      </c>
      <c r="M132" s="10" t="n">
        <v>128</v>
      </c>
    </row>
    <row r="133" customFormat="false" ht="16.5" hidden="false" customHeight="false" outlineLevel="0" collapsed="false">
      <c r="I133" s="10" t="n">
        <v>129</v>
      </c>
      <c r="J133" s="10" t="s">
        <v>152</v>
      </c>
      <c r="K133" s="11" t="s">
        <v>28</v>
      </c>
      <c r="L133" s="10" t="n">
        <v>20</v>
      </c>
      <c r="M133" s="10" t="n">
        <v>129</v>
      </c>
    </row>
    <row r="134" customFormat="false" ht="16.5" hidden="false" customHeight="false" outlineLevel="0" collapsed="false">
      <c r="I134" s="10" t="n">
        <v>130</v>
      </c>
      <c r="J134" s="10" t="s">
        <v>153</v>
      </c>
      <c r="K134" s="11" t="s">
        <v>28</v>
      </c>
      <c r="L134" s="10" t="n">
        <v>21</v>
      </c>
      <c r="M134" s="10" t="n">
        <v>130</v>
      </c>
    </row>
    <row r="135" customFormat="false" ht="16.5" hidden="false" customHeight="false" outlineLevel="0" collapsed="false">
      <c r="I135" s="10" t="n">
        <v>131</v>
      </c>
      <c r="J135" s="10" t="s">
        <v>154</v>
      </c>
      <c r="K135" s="11" t="s">
        <v>28</v>
      </c>
      <c r="L135" s="10" t="n">
        <v>22</v>
      </c>
      <c r="M135" s="10" t="n">
        <v>131</v>
      </c>
    </row>
    <row r="136" customFormat="false" ht="16.5" hidden="false" customHeight="false" outlineLevel="0" collapsed="false">
      <c r="I136" s="10" t="n">
        <v>132</v>
      </c>
      <c r="J136" s="10" t="s">
        <v>155</v>
      </c>
      <c r="K136" s="11" t="s">
        <v>28</v>
      </c>
      <c r="L136" s="10" t="n">
        <v>23</v>
      </c>
      <c r="M136" s="10" t="n">
        <v>132</v>
      </c>
    </row>
    <row r="137" customFormat="false" ht="16.5" hidden="false" customHeight="false" outlineLevel="0" collapsed="false">
      <c r="I137" s="10" t="n">
        <v>133</v>
      </c>
      <c r="J137" s="10" t="s">
        <v>156</v>
      </c>
      <c r="K137" s="11" t="s">
        <v>28</v>
      </c>
      <c r="L137" s="10" t="n">
        <v>24</v>
      </c>
      <c r="M137" s="10" t="n">
        <v>133</v>
      </c>
    </row>
    <row r="138" customFormat="false" ht="16.5" hidden="false" customHeight="false" outlineLevel="0" collapsed="false">
      <c r="I138" s="10" t="n">
        <v>134</v>
      </c>
      <c r="J138" s="10" t="s">
        <v>157</v>
      </c>
      <c r="K138" s="11" t="s">
        <v>28</v>
      </c>
      <c r="L138" s="10" t="n">
        <v>25</v>
      </c>
      <c r="M138" s="10" t="n">
        <v>134</v>
      </c>
    </row>
    <row r="139" customFormat="false" ht="16.5" hidden="false" customHeight="false" outlineLevel="0" collapsed="false">
      <c r="I139" s="10" t="n">
        <v>135</v>
      </c>
      <c r="J139" s="10" t="s">
        <v>158</v>
      </c>
      <c r="K139" s="11" t="s">
        <v>28</v>
      </c>
      <c r="L139" s="10" t="n">
        <v>26</v>
      </c>
      <c r="M139" s="10" t="n">
        <v>135</v>
      </c>
    </row>
    <row r="140" customFormat="false" ht="16.5" hidden="false" customHeight="false" outlineLevel="0" collapsed="false">
      <c r="I140" s="10" t="n">
        <v>136</v>
      </c>
      <c r="J140" s="10" t="s">
        <v>159</v>
      </c>
      <c r="K140" s="11" t="s">
        <v>28</v>
      </c>
      <c r="L140" s="10" t="n">
        <v>27</v>
      </c>
      <c r="M140" s="10" t="n">
        <v>136</v>
      </c>
    </row>
    <row r="141" customFormat="false" ht="16.5" hidden="false" customHeight="false" outlineLevel="0" collapsed="false">
      <c r="I141" s="10" t="s">
        <v>26</v>
      </c>
      <c r="J141" s="10"/>
      <c r="K141" s="10"/>
      <c r="L141" s="10" t="n">
        <f aca="false">COUNTA(K5:K140)</f>
        <v>136</v>
      </c>
      <c r="M141" s="10"/>
    </row>
    <row r="142" customFormat="false" ht="16.5" hidden="false" customHeight="false" outlineLevel="0" collapsed="false"/>
    <row r="143" customFormat="false" ht="16.5" hidden="false" customHeight="false" outlineLevel="0" collapsed="false"/>
  </sheetData>
  <sheetProtection sheet="true" password="cf16" objects="true" scenarios="true" selectLockedCells="true"/>
  <mergeCells count="18">
    <mergeCell ref="B2:G2"/>
    <mergeCell ref="I2:M2"/>
    <mergeCell ref="O2:P2"/>
    <mergeCell ref="B8:B9"/>
    <mergeCell ref="C8:D9"/>
    <mergeCell ref="E8:G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I141:K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true" outlineLevelRow="0" outlineLevelCol="0"/>
  <cols>
    <col collapsed="false" customWidth="true" hidden="false" outlineLevel="0" max="10" min="1" style="194" width="9"/>
    <col collapsed="false" customWidth="false" hidden="true" outlineLevel="0" max="16384" min="11" style="195" width="9.14"/>
  </cols>
  <sheetData>
    <row r="1" customFormat="false" ht="24" hidden="false" customHeight="true" outlineLevel="0" collapsed="false"/>
    <row r="2" customFormat="false" ht="24" hidden="false" customHeight="true" outlineLevel="0" collapsed="false">
      <c r="B2" s="196" t="s">
        <v>316</v>
      </c>
      <c r="C2" s="196"/>
      <c r="D2" s="196"/>
      <c r="E2" s="196"/>
      <c r="F2" s="196"/>
      <c r="G2" s="196"/>
      <c r="H2" s="196"/>
      <c r="I2" s="196"/>
    </row>
    <row r="3" customFormat="false" ht="24" hidden="false" customHeight="true" outlineLevel="0" collapsed="false">
      <c r="B3" s="197" t="s">
        <v>317</v>
      </c>
      <c r="C3" s="197"/>
      <c r="D3" s="197"/>
      <c r="E3" s="197"/>
      <c r="F3" s="197"/>
      <c r="G3" s="197"/>
      <c r="H3" s="197"/>
      <c r="I3" s="197"/>
    </row>
    <row r="4" customFormat="false" ht="24" hidden="false" customHeight="true" outlineLevel="0" collapsed="false">
      <c r="B4" s="198" t="s">
        <v>318</v>
      </c>
      <c r="C4" s="198"/>
      <c r="D4" s="198"/>
      <c r="E4" s="198"/>
      <c r="F4" s="198"/>
      <c r="G4" s="198"/>
      <c r="H4" s="198"/>
      <c r="I4" s="198"/>
    </row>
    <row r="5" customFormat="false" ht="24" hidden="false" customHeight="true" outlineLevel="0" collapsed="false">
      <c r="B5" s="199" t="s">
        <v>319</v>
      </c>
    </row>
    <row r="6" customFormat="false" ht="24" hidden="false" customHeight="true" outlineLevel="0" collapsed="false">
      <c r="B6" s="200" t="s">
        <v>320</v>
      </c>
    </row>
    <row r="7" customFormat="false" ht="24" hidden="false" customHeight="true" outlineLevel="0" collapsed="false">
      <c r="B7" s="201" t="s">
        <v>321</v>
      </c>
    </row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>
      <c r="B10" s="202"/>
    </row>
    <row r="11" customFormat="false" ht="24" hidden="false" customHeight="true" outlineLevel="0" collapsed="false">
      <c r="B11" s="202"/>
    </row>
    <row r="12" customFormat="false" ht="24" hidden="false" customHeight="true" outlineLevel="0" collapsed="false">
      <c r="B12" s="202" t="s">
        <v>322</v>
      </c>
    </row>
    <row r="13" customFormat="false" ht="24" hidden="false" customHeight="true" outlineLevel="0" collapsed="false">
      <c r="B13" s="200" t="s">
        <v>323</v>
      </c>
    </row>
    <row r="14" customFormat="false" ht="24" hidden="false" customHeight="true" outlineLevel="0" collapsed="false">
      <c r="B14" s="201" t="s">
        <v>324</v>
      </c>
    </row>
    <row r="15" customFormat="false" ht="24" hidden="false" customHeight="true" outlineLevel="0" collapsed="false">
      <c r="B15" s="203" t="s">
        <v>325</v>
      </c>
      <c r="C15" s="203"/>
      <c r="D15" s="203"/>
      <c r="E15" s="203"/>
      <c r="F15" s="203"/>
      <c r="G15" s="203"/>
      <c r="H15" s="203"/>
      <c r="I15" s="203"/>
    </row>
    <row r="16" customFormat="false" ht="24" hidden="false" customHeight="true" outlineLevel="0" collapsed="false">
      <c r="B16" s="203" t="s">
        <v>326</v>
      </c>
      <c r="C16" s="203"/>
      <c r="D16" s="203"/>
      <c r="E16" s="203"/>
      <c r="F16" s="203"/>
      <c r="G16" s="203"/>
      <c r="H16" s="203"/>
      <c r="I16" s="203"/>
    </row>
    <row r="17" customFormat="false" ht="24" hidden="false" customHeight="true" outlineLevel="0" collapsed="false">
      <c r="F17" s="204"/>
    </row>
    <row r="18" customFormat="false" ht="24" hidden="true" customHeight="true" outlineLevel="0" collapsed="false">
      <c r="F18" s="204"/>
    </row>
  </sheetData>
  <mergeCells count="5">
    <mergeCell ref="B2:I2"/>
    <mergeCell ref="B3:I3"/>
    <mergeCell ref="B4:I4"/>
    <mergeCell ref="B15:I15"/>
    <mergeCell ref="B16:I16"/>
  </mergeCells>
  <hyperlinks>
    <hyperlink ref="B15" r:id="rId1" display="www.sdpancasila45.blogspot.com"/>
    <hyperlink ref="B16" r:id="rId2" display="sdpancasila45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2890625" defaultRowHeight="15.75" zeroHeight="true" outlineLevelRow="0" outlineLevelCol="0"/>
  <cols>
    <col collapsed="false" customWidth="false" hidden="false" outlineLevel="0" max="2" min="1" style="205" width="4.29"/>
    <col collapsed="false" customWidth="true" hidden="false" outlineLevel="0" max="4" min="3" style="205" width="2.29"/>
    <col collapsed="false" customWidth="false" hidden="false" outlineLevel="0" max="21" min="5" style="205" width="4.29"/>
    <col collapsed="false" customWidth="true" hidden="false" outlineLevel="0" max="22" min="22" style="205" width="26"/>
    <col collapsed="false" customWidth="true" hidden="false" outlineLevel="0" max="23" min="23" style="205" width="5.29"/>
    <col collapsed="false" customWidth="false" hidden="false" outlineLevel="0" max="24" min="24" style="205" width="4.29"/>
    <col collapsed="false" customWidth="true" hidden="true" outlineLevel="0" max="25" min="25" style="205" width="11.53"/>
    <col collapsed="false" customWidth="false" hidden="true" outlineLevel="0" max="16384" min="26" style="205" width="4.29"/>
  </cols>
  <sheetData>
    <row r="1" customFormat="false" ht="22.5" hidden="false" customHeight="tru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</row>
    <row r="2" customFormat="false" ht="15.75" hidden="false" customHeight="false" outlineLevel="0" collapsed="false">
      <c r="A2" s="206"/>
      <c r="B2" s="207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9"/>
      <c r="X2" s="206"/>
    </row>
    <row r="3" customFormat="false" ht="20.25" hidden="false" customHeight="false" outlineLevel="0" collapsed="false">
      <c r="A3" s="206"/>
      <c r="B3" s="210"/>
      <c r="C3" s="211" t="s">
        <v>327</v>
      </c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2"/>
      <c r="X3" s="206"/>
    </row>
    <row r="4" customFormat="false" ht="15.75" hidden="false" customHeight="false" outlineLevel="0" collapsed="false">
      <c r="A4" s="206"/>
      <c r="B4" s="210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2"/>
      <c r="X4" s="206"/>
    </row>
    <row r="5" customFormat="false" ht="18" hidden="false" customHeight="false" outlineLevel="0" collapsed="false">
      <c r="A5" s="206"/>
      <c r="B5" s="210"/>
      <c r="C5" s="214" t="s">
        <v>289</v>
      </c>
      <c r="D5" s="214" t="s">
        <v>328</v>
      </c>
      <c r="E5" s="215"/>
      <c r="F5" s="215"/>
      <c r="G5" s="215"/>
      <c r="H5" s="215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2"/>
      <c r="X5" s="206"/>
    </row>
    <row r="6" customFormat="false" ht="18" hidden="false" customHeight="false" outlineLevel="0" collapsed="false">
      <c r="A6" s="206"/>
      <c r="B6" s="210"/>
      <c r="C6" s="214"/>
      <c r="D6" s="214" t="s">
        <v>329</v>
      </c>
      <c r="E6" s="215"/>
      <c r="F6" s="215"/>
      <c r="G6" s="215"/>
      <c r="H6" s="215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2"/>
      <c r="X6" s="206"/>
    </row>
    <row r="7" customFormat="false" ht="18" hidden="false" customHeight="false" outlineLevel="0" collapsed="false">
      <c r="A7" s="206"/>
      <c r="B7" s="210"/>
      <c r="C7" s="214"/>
      <c r="D7" s="214"/>
      <c r="E7" s="215"/>
      <c r="F7" s="215"/>
      <c r="G7" s="215"/>
      <c r="H7" s="215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2"/>
      <c r="X7" s="206"/>
    </row>
    <row r="8" customFormat="false" ht="18" hidden="false" customHeight="false" outlineLevel="0" collapsed="false">
      <c r="A8" s="206"/>
      <c r="B8" s="210"/>
      <c r="C8" s="214" t="s">
        <v>290</v>
      </c>
      <c r="D8" s="214" t="s">
        <v>330</v>
      </c>
      <c r="E8" s="215"/>
      <c r="F8" s="215"/>
      <c r="G8" s="215"/>
      <c r="H8" s="215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2"/>
      <c r="X8" s="206"/>
    </row>
    <row r="9" customFormat="false" ht="18" hidden="false" customHeight="false" outlineLevel="0" collapsed="false">
      <c r="A9" s="206"/>
      <c r="B9" s="210"/>
      <c r="C9" s="214"/>
      <c r="D9" s="214"/>
      <c r="E9" s="215"/>
      <c r="F9" s="215"/>
      <c r="G9" s="215"/>
      <c r="H9" s="215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2"/>
      <c r="X9" s="206"/>
    </row>
    <row r="10" customFormat="false" ht="18" hidden="false" customHeight="false" outlineLevel="0" collapsed="false">
      <c r="A10" s="206"/>
      <c r="B10" s="210"/>
      <c r="C10" s="214" t="s">
        <v>291</v>
      </c>
      <c r="D10" s="214" t="s">
        <v>331</v>
      </c>
      <c r="E10" s="215"/>
      <c r="F10" s="215"/>
      <c r="G10" s="215"/>
      <c r="H10" s="215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2"/>
      <c r="X10" s="206"/>
    </row>
    <row r="11" customFormat="false" ht="18" hidden="false" customHeight="false" outlineLevel="0" collapsed="false">
      <c r="A11" s="206"/>
      <c r="B11" s="210"/>
      <c r="C11" s="214"/>
      <c r="D11" s="214"/>
      <c r="E11" s="215"/>
      <c r="F11" s="215"/>
      <c r="G11" s="215"/>
      <c r="H11" s="215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2"/>
      <c r="X11" s="206"/>
    </row>
    <row r="12" customFormat="false" ht="18" hidden="false" customHeight="false" outlineLevel="0" collapsed="false">
      <c r="A12" s="206"/>
      <c r="B12" s="210"/>
      <c r="C12" s="214" t="s">
        <v>294</v>
      </c>
      <c r="D12" s="214" t="s">
        <v>332</v>
      </c>
      <c r="E12" s="215"/>
      <c r="F12" s="215"/>
      <c r="G12" s="215"/>
      <c r="H12" s="215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2"/>
      <c r="X12" s="206"/>
    </row>
    <row r="13" customFormat="false" ht="18" hidden="false" customHeight="false" outlineLevel="0" collapsed="false">
      <c r="A13" s="206"/>
      <c r="B13" s="210"/>
      <c r="C13" s="214"/>
      <c r="D13" s="214"/>
      <c r="E13" s="215"/>
      <c r="F13" s="215"/>
      <c r="G13" s="215"/>
      <c r="H13" s="215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2"/>
      <c r="X13" s="206"/>
    </row>
    <row r="14" customFormat="false" ht="18" hidden="false" customHeight="false" outlineLevel="0" collapsed="false">
      <c r="A14" s="206"/>
      <c r="B14" s="210"/>
      <c r="C14" s="214" t="s">
        <v>313</v>
      </c>
      <c r="D14" s="214" t="s">
        <v>333</v>
      </c>
      <c r="E14" s="215"/>
      <c r="F14" s="215"/>
      <c r="G14" s="215"/>
      <c r="H14" s="215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2"/>
      <c r="X14" s="206"/>
    </row>
    <row r="15" customFormat="false" ht="18" hidden="false" customHeight="false" outlineLevel="0" collapsed="false">
      <c r="A15" s="206"/>
      <c r="B15" s="210"/>
      <c r="C15" s="214"/>
      <c r="D15" s="214"/>
      <c r="E15" s="215"/>
      <c r="F15" s="215"/>
      <c r="G15" s="215"/>
      <c r="H15" s="215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2"/>
      <c r="X15" s="206"/>
    </row>
    <row r="16" customFormat="false" ht="18" hidden="false" customHeight="false" outlineLevel="0" collapsed="false">
      <c r="A16" s="206"/>
      <c r="B16" s="210"/>
      <c r="C16" s="214" t="s">
        <v>334</v>
      </c>
      <c r="D16" s="214" t="s">
        <v>335</v>
      </c>
      <c r="E16" s="215"/>
      <c r="F16" s="215"/>
      <c r="G16" s="215"/>
      <c r="H16" s="215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2"/>
      <c r="X16" s="206"/>
    </row>
    <row r="17" customFormat="false" ht="18" hidden="false" customHeight="false" outlineLevel="0" collapsed="false">
      <c r="A17" s="206"/>
      <c r="B17" s="210"/>
      <c r="C17" s="214"/>
      <c r="D17" s="214"/>
      <c r="E17" s="215"/>
      <c r="F17" s="215"/>
      <c r="G17" s="215"/>
      <c r="H17" s="215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2"/>
      <c r="X17" s="206"/>
    </row>
    <row r="18" customFormat="false" ht="18" hidden="false" customHeight="false" outlineLevel="0" collapsed="false">
      <c r="A18" s="206"/>
      <c r="B18" s="210"/>
      <c r="C18" s="214" t="s">
        <v>336</v>
      </c>
      <c r="D18" s="214" t="s">
        <v>337</v>
      </c>
      <c r="E18" s="215"/>
      <c r="F18" s="215"/>
      <c r="G18" s="215"/>
      <c r="H18" s="215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2"/>
      <c r="X18" s="206"/>
    </row>
    <row r="19" customFormat="false" ht="18" hidden="false" customHeight="false" outlineLevel="0" collapsed="false">
      <c r="A19" s="206"/>
      <c r="B19" s="210"/>
      <c r="C19" s="214"/>
      <c r="D19" s="214"/>
      <c r="E19" s="215"/>
      <c r="F19" s="215"/>
      <c r="G19" s="215"/>
      <c r="H19" s="215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2"/>
      <c r="X19" s="206"/>
    </row>
    <row r="20" customFormat="false" ht="18" hidden="false" customHeight="false" outlineLevel="0" collapsed="false">
      <c r="A20" s="206"/>
      <c r="B20" s="210"/>
      <c r="C20" s="214" t="s">
        <v>338</v>
      </c>
      <c r="D20" s="214" t="s">
        <v>339</v>
      </c>
      <c r="E20" s="215"/>
      <c r="F20" s="215"/>
      <c r="G20" s="215"/>
      <c r="H20" s="215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2"/>
      <c r="X20" s="206"/>
    </row>
    <row r="21" customFormat="false" ht="18" hidden="false" customHeight="false" outlineLevel="0" collapsed="false">
      <c r="A21" s="206"/>
      <c r="B21" s="210"/>
      <c r="C21" s="215"/>
      <c r="D21" s="215"/>
      <c r="E21" s="215"/>
      <c r="F21" s="215"/>
      <c r="G21" s="215"/>
      <c r="H21" s="215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2"/>
      <c r="X21" s="206"/>
    </row>
    <row r="22" customFormat="false" ht="18.75" hidden="false" customHeight="false" outlineLevel="0" collapsed="false">
      <c r="A22" s="206"/>
      <c r="B22" s="216"/>
      <c r="C22" s="217"/>
      <c r="D22" s="217"/>
      <c r="E22" s="217"/>
      <c r="F22" s="217"/>
      <c r="G22" s="217"/>
      <c r="H22" s="217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9"/>
      <c r="X22" s="206"/>
    </row>
    <row r="23" customFormat="false" ht="15.75" hidden="false" customHeight="fals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</row>
  </sheetData>
  <sheetProtection sheet="true" password="cf16" objects="true" scenarios="true" selectLockedCells="true"/>
  <mergeCells count="1">
    <mergeCell ref="C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false" hidden="true" outlineLevel="0" max="16384" min="1" style="0" width="9.14"/>
  </cols>
  <sheetData/>
  <sheetProtection sheet="true" password="cf16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tru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57"/>
    <col collapsed="false" customWidth="true" hidden="false" outlineLevel="0" max="3" min="3" style="1" width="11.57"/>
    <col collapsed="false" customWidth="true" hidden="false" outlineLevel="0" max="4" min="4" style="1" width="12.29"/>
    <col collapsed="false" customWidth="true" hidden="false" outlineLevel="0" max="5" min="5" style="1" width="8.29"/>
    <col collapsed="false" customWidth="true" hidden="false" outlineLevel="0" max="6" min="6" style="1" width="6"/>
    <col collapsed="false" customWidth="true" hidden="false" outlineLevel="0" max="10" min="7" style="1" width="4.29"/>
    <col collapsed="false" customWidth="true" hidden="false" outlineLevel="0" max="13" min="11" style="1" width="12.57"/>
    <col collapsed="false" customWidth="true" hidden="false" outlineLevel="0" max="14" min="14" style="1" width="50.29"/>
    <col collapsed="false" customWidth="true" hidden="true" outlineLevel="0" max="15" min="15" style="5" width="6.85"/>
    <col collapsed="false" customWidth="true" hidden="true" outlineLevel="0" max="16" min="16" style="5" width="5"/>
    <col collapsed="false" customWidth="false" hidden="true" outlineLevel="0" max="16383" min="17" style="1" width="9.14"/>
    <col collapsed="false" customWidth="true" hidden="false" outlineLevel="0" max="16384" min="16384" style="1" width="4.29"/>
  </cols>
  <sheetData>
    <row r="1" customFormat="false" ht="11.25" hidden="false" customHeight="true" outlineLevel="0" collapsed="false">
      <c r="O1" s="16" t="s">
        <v>133</v>
      </c>
    </row>
    <row r="2" customFormat="false" ht="16.5" hidden="false" customHeight="false" outlineLevel="0" collapsed="false">
      <c r="C2" s="17" t="s">
        <v>160</v>
      </c>
      <c r="D2" s="17"/>
      <c r="E2" s="17"/>
      <c r="F2" s="17"/>
      <c r="G2" s="17"/>
      <c r="H2" s="17"/>
      <c r="I2" s="17"/>
      <c r="J2" s="17"/>
      <c r="K2" s="17"/>
      <c r="L2" s="17"/>
      <c r="M2" s="18"/>
      <c r="P2" s="18"/>
    </row>
    <row r="3" customFormat="false" ht="16.5" hidden="false" customHeight="false" outlineLevel="0" collapsed="false">
      <c r="C3" s="17" t="s">
        <v>161</v>
      </c>
      <c r="D3" s="17"/>
      <c r="E3" s="17"/>
      <c r="F3" s="17"/>
      <c r="G3" s="17"/>
      <c r="H3" s="17"/>
      <c r="I3" s="17"/>
      <c r="J3" s="17"/>
      <c r="K3" s="17"/>
      <c r="L3" s="17"/>
      <c r="M3" s="18"/>
      <c r="P3" s="18"/>
    </row>
    <row r="4" customFormat="false" ht="16.5" hidden="false" customHeight="false" outlineLevel="0" collapsed="false">
      <c r="C4" s="17" t="s">
        <v>162</v>
      </c>
      <c r="D4" s="17"/>
      <c r="E4" s="17"/>
      <c r="F4" s="17"/>
      <c r="G4" s="17"/>
      <c r="H4" s="17"/>
      <c r="I4" s="17"/>
      <c r="J4" s="17"/>
      <c r="K4" s="17"/>
      <c r="L4" s="17"/>
      <c r="M4" s="18"/>
      <c r="P4" s="18"/>
    </row>
    <row r="5" customFormat="false" ht="16.5" hidden="false" customHeight="false" outlineLevel="0" collapsed="false">
      <c r="B5" s="19" t="s">
        <v>163</v>
      </c>
      <c r="C5" s="19"/>
      <c r="E5" s="20" t="str">
        <f aca="false">N7</f>
        <v>ISI DATA PEMILIH</v>
      </c>
      <c r="F5" s="20"/>
      <c r="G5" s="20"/>
      <c r="H5" s="20"/>
      <c r="I5" s="20"/>
      <c r="J5" s="20"/>
    </row>
    <row r="6" customFormat="false" ht="4.5" hidden="false" customHeight="true" outlineLevel="0" collapsed="false">
      <c r="C6" s="21"/>
    </row>
    <row r="7" customFormat="false" ht="16.5" hidden="false" customHeight="false" outlineLevel="0" collapsed="false">
      <c r="B7" s="22" t="s">
        <v>164</v>
      </c>
      <c r="C7" s="22"/>
      <c r="D7" s="22"/>
      <c r="E7" s="22" t="s">
        <v>165</v>
      </c>
      <c r="F7" s="23" t="n">
        <f aca="true">VLOOKUP(O1,tps,3,FALSE())</f>
        <v>1</v>
      </c>
      <c r="G7" s="22"/>
      <c r="I7" s="22" t="s">
        <v>166</v>
      </c>
      <c r="J7" s="22"/>
      <c r="K7" s="22"/>
      <c r="L7" s="22" t="str">
        <f aca="true">": "&amp;VLOOKUP(O1,tps,2,FALSE())</f>
        <v>: SIWALANKERTO</v>
      </c>
      <c r="M7" s="22"/>
      <c r="N7" s="24" t="str">
        <f aca="false">IF(M19="","ISI DATA PEMILIH",IF(M25=0,"ISI DATA PENGGUNA HAK PILIH",IF(M33=0,"ISI DATA PENGGUNAAN SURAT SUARA",IF(M40=0,"ISI DATA JUMLAH SUARA SAH DAN TIDAK SAH",IF(M25&lt;&gt;M33,"ENTRY DATA SALAH",IF(M25&lt;&gt;M40,"ENTRY DATA SALAH",IF(M33&lt;&gt;M40,"ENTRY DATA SALAH","ENTRY DATA BENAR")))))))</f>
        <v>ISI DATA PEMILIH</v>
      </c>
    </row>
    <row r="8" customFormat="false" ht="17.25" hidden="false" customHeight="false" outlineLevel="0" collapsed="false">
      <c r="B8" s="22" t="s">
        <v>167</v>
      </c>
      <c r="C8" s="22"/>
      <c r="D8" s="22"/>
      <c r="E8" s="22" t="str">
        <f aca="false">": "&amp;DB!D4</f>
        <v>: WONOCOLO</v>
      </c>
      <c r="F8" s="22"/>
      <c r="G8" s="22"/>
      <c r="I8" s="22" t="s">
        <v>168</v>
      </c>
      <c r="J8" s="22"/>
      <c r="K8" s="22"/>
      <c r="L8" s="22" t="str">
        <f aca="false">": "&amp;DB!D5</f>
        <v>: SURABAYA</v>
      </c>
      <c r="M8" s="22"/>
      <c r="N8" s="24"/>
    </row>
    <row r="9" customFormat="false" ht="16.5" hidden="false" customHeight="false" outlineLevel="0" collapsed="false">
      <c r="B9" s="1" t="s">
        <v>169</v>
      </c>
      <c r="E9" s="1" t="str">
        <f aca="false">": "&amp;DB!D6</f>
        <v>: JAWA TIMUR</v>
      </c>
      <c r="I9" s="17"/>
      <c r="J9" s="17"/>
      <c r="K9" s="17"/>
      <c r="L9" s="17"/>
      <c r="P9" s="25" t="n">
        <f aca="true">VLOOKUP(O1,tps,4,FALSE())</f>
        <v>110</v>
      </c>
    </row>
    <row r="10" customFormat="false" ht="8.25" hidden="false" customHeight="true" outlineLevel="0" collapsed="false">
      <c r="I10" s="17"/>
      <c r="J10" s="17"/>
      <c r="K10" s="17"/>
      <c r="L10" s="17"/>
      <c r="P10" s="25" t="n">
        <f aca="false">MATCH(P9,P12:PG12,0)</f>
        <v>328</v>
      </c>
    </row>
    <row r="11" customFormat="false" ht="16.5" hidden="false" customHeight="false" outlineLevel="0" collapsed="false">
      <c r="B11" s="26" t="s">
        <v>170</v>
      </c>
      <c r="C11" s="4" t="s">
        <v>171</v>
      </c>
      <c r="D11" s="4"/>
      <c r="E11" s="4"/>
      <c r="F11" s="4"/>
      <c r="G11" s="4"/>
      <c r="I11" s="17"/>
      <c r="J11" s="17"/>
      <c r="K11" s="17"/>
      <c r="L11" s="17"/>
      <c r="P11" s="2" t="n">
        <v>1</v>
      </c>
      <c r="Q11" s="2" t="n">
        <f aca="false">P11+1</f>
        <v>2</v>
      </c>
      <c r="R11" s="2" t="n">
        <f aca="false">Q11+1</f>
        <v>3</v>
      </c>
      <c r="S11" s="2" t="n">
        <f aca="false">R11+1</f>
        <v>4</v>
      </c>
      <c r="T11" s="2" t="n">
        <f aca="false">S11+1</f>
        <v>5</v>
      </c>
      <c r="U11" s="2" t="n">
        <f aca="false">T11+1</f>
        <v>6</v>
      </c>
      <c r="V11" s="2" t="n">
        <f aca="false">U11+1</f>
        <v>7</v>
      </c>
      <c r="W11" s="2" t="n">
        <f aca="false">V11+1</f>
        <v>8</v>
      </c>
      <c r="X11" s="2" t="n">
        <f aca="false">W11+1</f>
        <v>9</v>
      </c>
      <c r="Y11" s="2" t="n">
        <f aca="false">X11+1</f>
        <v>10</v>
      </c>
      <c r="Z11" s="2" t="n">
        <f aca="false">Y11+1</f>
        <v>11</v>
      </c>
      <c r="AA11" s="2" t="n">
        <f aca="false">Z11+1</f>
        <v>12</v>
      </c>
      <c r="AB11" s="2" t="n">
        <f aca="false">AA11+1</f>
        <v>13</v>
      </c>
      <c r="AC11" s="2" t="n">
        <f aca="false">AB11+1</f>
        <v>14</v>
      </c>
      <c r="AD11" s="2" t="n">
        <f aca="false">AC11+1</f>
        <v>15</v>
      </c>
      <c r="AE11" s="2" t="n">
        <f aca="false">AD11+1</f>
        <v>16</v>
      </c>
      <c r="AF11" s="2" t="n">
        <f aca="false">AE11+1</f>
        <v>17</v>
      </c>
      <c r="AG11" s="2" t="n">
        <f aca="false">AF11+1</f>
        <v>18</v>
      </c>
      <c r="AH11" s="2" t="n">
        <f aca="false">AG11+1</f>
        <v>19</v>
      </c>
      <c r="AI11" s="2" t="n">
        <f aca="false">AH11+1</f>
        <v>20</v>
      </c>
      <c r="AJ11" s="2" t="n">
        <f aca="false">AI11+1</f>
        <v>21</v>
      </c>
      <c r="AK11" s="2" t="n">
        <f aca="false">AJ11+1</f>
        <v>22</v>
      </c>
      <c r="AL11" s="2" t="n">
        <f aca="false">AK11+1</f>
        <v>23</v>
      </c>
      <c r="AM11" s="2" t="n">
        <f aca="false">AL11+1</f>
        <v>24</v>
      </c>
      <c r="AN11" s="2" t="n">
        <f aca="false">AM11+1</f>
        <v>25</v>
      </c>
      <c r="AO11" s="2" t="n">
        <f aca="false">AN11+1</f>
        <v>26</v>
      </c>
      <c r="AP11" s="2" t="n">
        <f aca="false">AO11+1</f>
        <v>27</v>
      </c>
      <c r="AQ11" s="2" t="n">
        <f aca="false">AP11+1</f>
        <v>28</v>
      </c>
      <c r="AR11" s="2" t="n">
        <f aca="false">AQ11+1</f>
        <v>29</v>
      </c>
      <c r="AS11" s="2" t="n">
        <f aca="false">AR11+1</f>
        <v>30</v>
      </c>
      <c r="AT11" s="2" t="n">
        <f aca="false">AS11+1</f>
        <v>31</v>
      </c>
      <c r="AU11" s="2" t="n">
        <f aca="false">AT11+1</f>
        <v>32</v>
      </c>
      <c r="AV11" s="2" t="n">
        <f aca="false">AU11+1</f>
        <v>33</v>
      </c>
      <c r="AW11" s="2" t="n">
        <f aca="false">AV11+1</f>
        <v>34</v>
      </c>
      <c r="AX11" s="2" t="n">
        <f aca="false">AW11+1</f>
        <v>35</v>
      </c>
      <c r="AY11" s="2" t="n">
        <f aca="false">AX11+1</f>
        <v>36</v>
      </c>
      <c r="AZ11" s="2" t="n">
        <f aca="false">AY11+1</f>
        <v>37</v>
      </c>
      <c r="BA11" s="2" t="n">
        <f aca="false">AZ11+1</f>
        <v>38</v>
      </c>
      <c r="BB11" s="2" t="n">
        <f aca="false">BA11+1</f>
        <v>39</v>
      </c>
      <c r="BC11" s="2" t="n">
        <f aca="false">BB11+1</f>
        <v>40</v>
      </c>
      <c r="BD11" s="2" t="n">
        <f aca="false">BC11+1</f>
        <v>41</v>
      </c>
      <c r="BE11" s="2" t="n">
        <f aca="false">BD11+1</f>
        <v>42</v>
      </c>
      <c r="BF11" s="2" t="n">
        <f aca="false">BE11+1</f>
        <v>43</v>
      </c>
      <c r="BG11" s="2" t="n">
        <f aca="false">BF11+1</f>
        <v>44</v>
      </c>
      <c r="BH11" s="2" t="n">
        <f aca="false">BG11+1</f>
        <v>45</v>
      </c>
      <c r="BI11" s="2" t="n">
        <f aca="false">BH11+1</f>
        <v>46</v>
      </c>
      <c r="BJ11" s="2" t="n">
        <f aca="false">BI11+1</f>
        <v>47</v>
      </c>
      <c r="BK11" s="2" t="n">
        <f aca="false">BJ11+1</f>
        <v>48</v>
      </c>
      <c r="BL11" s="2" t="n">
        <f aca="false">BK11+1</f>
        <v>49</v>
      </c>
      <c r="BM11" s="2" t="n">
        <f aca="false">BL11+1</f>
        <v>50</v>
      </c>
      <c r="BN11" s="2" t="n">
        <f aca="false">BM11+1</f>
        <v>51</v>
      </c>
      <c r="BO11" s="2" t="n">
        <f aca="false">BN11+1</f>
        <v>52</v>
      </c>
      <c r="BP11" s="2" t="n">
        <f aca="false">BO11+1</f>
        <v>53</v>
      </c>
      <c r="BQ11" s="2" t="n">
        <f aca="false">BP11+1</f>
        <v>54</v>
      </c>
      <c r="BR11" s="2" t="n">
        <f aca="false">BQ11+1</f>
        <v>55</v>
      </c>
      <c r="BS11" s="2" t="n">
        <f aca="false">BR11+1</f>
        <v>56</v>
      </c>
      <c r="BT11" s="2" t="n">
        <f aca="false">BS11+1</f>
        <v>57</v>
      </c>
      <c r="BU11" s="2" t="n">
        <f aca="false">BT11+1</f>
        <v>58</v>
      </c>
      <c r="BV11" s="2" t="n">
        <f aca="false">BU11+1</f>
        <v>59</v>
      </c>
      <c r="BW11" s="2" t="n">
        <f aca="false">BV11+1</f>
        <v>60</v>
      </c>
      <c r="BX11" s="2" t="n">
        <f aca="false">BW11+1</f>
        <v>61</v>
      </c>
      <c r="BY11" s="2" t="n">
        <f aca="false">BX11+1</f>
        <v>62</v>
      </c>
      <c r="BZ11" s="2" t="n">
        <f aca="false">BY11+1</f>
        <v>63</v>
      </c>
      <c r="CA11" s="2" t="n">
        <f aca="false">BZ11+1</f>
        <v>64</v>
      </c>
      <c r="CB11" s="2" t="n">
        <f aca="false">CA11+1</f>
        <v>65</v>
      </c>
      <c r="CC11" s="2" t="n">
        <f aca="false">CB11+1</f>
        <v>66</v>
      </c>
      <c r="CD11" s="2" t="n">
        <f aca="false">CC11+1</f>
        <v>67</v>
      </c>
      <c r="CE11" s="2" t="n">
        <f aca="false">CD11+1</f>
        <v>68</v>
      </c>
      <c r="CF11" s="2" t="n">
        <f aca="false">CE11+1</f>
        <v>69</v>
      </c>
      <c r="CG11" s="2" t="n">
        <f aca="false">CF11+1</f>
        <v>70</v>
      </c>
      <c r="CH11" s="2" t="n">
        <f aca="false">CG11+1</f>
        <v>71</v>
      </c>
      <c r="CI11" s="2" t="n">
        <f aca="false">CH11+1</f>
        <v>72</v>
      </c>
      <c r="CJ11" s="2" t="n">
        <f aca="false">CI11+1</f>
        <v>73</v>
      </c>
      <c r="CK11" s="2" t="n">
        <f aca="false">CJ11+1</f>
        <v>74</v>
      </c>
      <c r="CL11" s="2" t="n">
        <f aca="false">CK11+1</f>
        <v>75</v>
      </c>
      <c r="CM11" s="2" t="n">
        <f aca="false">CL11+1</f>
        <v>76</v>
      </c>
      <c r="CN11" s="2" t="n">
        <f aca="false">CM11+1</f>
        <v>77</v>
      </c>
      <c r="CO11" s="2" t="n">
        <f aca="false">CN11+1</f>
        <v>78</v>
      </c>
      <c r="CP11" s="2" t="n">
        <f aca="false">CO11+1</f>
        <v>79</v>
      </c>
      <c r="CQ11" s="2" t="n">
        <f aca="false">CP11+1</f>
        <v>80</v>
      </c>
      <c r="CR11" s="2" t="n">
        <f aca="false">CQ11+1</f>
        <v>81</v>
      </c>
      <c r="CS11" s="2" t="n">
        <f aca="false">CR11+1</f>
        <v>82</v>
      </c>
      <c r="CT11" s="2" t="n">
        <f aca="false">CS11+1</f>
        <v>83</v>
      </c>
      <c r="CU11" s="2" t="n">
        <f aca="false">CT11+1</f>
        <v>84</v>
      </c>
      <c r="CV11" s="2" t="n">
        <f aca="false">CU11+1</f>
        <v>85</v>
      </c>
      <c r="CW11" s="2" t="n">
        <f aca="false">CV11+1</f>
        <v>86</v>
      </c>
      <c r="CX11" s="2" t="n">
        <f aca="false">CW11+1</f>
        <v>87</v>
      </c>
      <c r="CY11" s="2" t="n">
        <f aca="false">CX11+1</f>
        <v>88</v>
      </c>
      <c r="CZ11" s="2" t="n">
        <f aca="false">CY11+1</f>
        <v>89</v>
      </c>
      <c r="DA11" s="2" t="n">
        <f aca="false">CZ11+1</f>
        <v>90</v>
      </c>
      <c r="DB11" s="2" t="n">
        <f aca="false">DA11+1</f>
        <v>91</v>
      </c>
      <c r="DC11" s="2" t="n">
        <f aca="false">DB11+1</f>
        <v>92</v>
      </c>
      <c r="DD11" s="2" t="n">
        <f aca="false">DC11+1</f>
        <v>93</v>
      </c>
      <c r="DE11" s="2" t="n">
        <f aca="false">DD11+1</f>
        <v>94</v>
      </c>
      <c r="DF11" s="2" t="n">
        <f aca="false">DE11+1</f>
        <v>95</v>
      </c>
      <c r="DG11" s="2" t="n">
        <f aca="false">DF11+1</f>
        <v>96</v>
      </c>
      <c r="DH11" s="2" t="n">
        <f aca="false">DG11+1</f>
        <v>97</v>
      </c>
      <c r="DI11" s="2" t="n">
        <f aca="false">DH11+1</f>
        <v>98</v>
      </c>
      <c r="DJ11" s="2" t="n">
        <f aca="false">DI11+1</f>
        <v>99</v>
      </c>
      <c r="DK11" s="2" t="n">
        <f aca="false">DJ11+1</f>
        <v>100</v>
      </c>
      <c r="DL11" s="2" t="n">
        <f aca="false">DK11+1</f>
        <v>101</v>
      </c>
      <c r="DM11" s="2" t="n">
        <f aca="false">DL11+1</f>
        <v>102</v>
      </c>
      <c r="DN11" s="2" t="n">
        <f aca="false">DM11+1</f>
        <v>103</v>
      </c>
      <c r="DO11" s="2" t="n">
        <f aca="false">DN11+1</f>
        <v>104</v>
      </c>
      <c r="DP11" s="2" t="n">
        <f aca="false">DO11+1</f>
        <v>105</v>
      </c>
      <c r="DQ11" s="2" t="n">
        <f aca="false">DP11+1</f>
        <v>106</v>
      </c>
      <c r="DR11" s="2" t="n">
        <f aca="false">DQ11+1</f>
        <v>107</v>
      </c>
      <c r="DS11" s="2" t="n">
        <f aca="false">DR11+1</f>
        <v>108</v>
      </c>
      <c r="DT11" s="2" t="n">
        <f aca="false">DS11+1</f>
        <v>109</v>
      </c>
      <c r="DU11" s="2" t="n">
        <f aca="false">DT11+1</f>
        <v>110</v>
      </c>
      <c r="DV11" s="2" t="n">
        <f aca="false">DU11+1</f>
        <v>111</v>
      </c>
      <c r="DW11" s="2" t="n">
        <f aca="false">DV11+1</f>
        <v>112</v>
      </c>
      <c r="DX11" s="2" t="n">
        <f aca="false">DW11+1</f>
        <v>113</v>
      </c>
      <c r="DY11" s="2" t="n">
        <f aca="false">DX11+1</f>
        <v>114</v>
      </c>
      <c r="DZ11" s="2" t="n">
        <f aca="false">DY11+1</f>
        <v>115</v>
      </c>
      <c r="EA11" s="2" t="n">
        <f aca="false">DZ11+1</f>
        <v>116</v>
      </c>
      <c r="EB11" s="2" t="n">
        <f aca="false">EA11+1</f>
        <v>117</v>
      </c>
      <c r="EC11" s="2" t="n">
        <f aca="false">EB11+1</f>
        <v>118</v>
      </c>
      <c r="ED11" s="2" t="n">
        <f aca="false">EC11+1</f>
        <v>119</v>
      </c>
      <c r="EE11" s="2" t="n">
        <f aca="false">ED11+1</f>
        <v>120</v>
      </c>
      <c r="EF11" s="2" t="n">
        <f aca="false">EE11+1</f>
        <v>121</v>
      </c>
      <c r="EG11" s="2" t="n">
        <f aca="false">EF11+1</f>
        <v>122</v>
      </c>
      <c r="EH11" s="2" t="n">
        <f aca="false">EG11+1</f>
        <v>123</v>
      </c>
      <c r="EI11" s="2" t="n">
        <f aca="false">EH11+1</f>
        <v>124</v>
      </c>
      <c r="EJ11" s="2" t="n">
        <f aca="false">EI11+1</f>
        <v>125</v>
      </c>
      <c r="EK11" s="2" t="n">
        <f aca="false">EJ11+1</f>
        <v>126</v>
      </c>
      <c r="EL11" s="2" t="n">
        <f aca="false">EK11+1</f>
        <v>127</v>
      </c>
      <c r="EM11" s="2" t="n">
        <f aca="false">EL11+1</f>
        <v>128</v>
      </c>
      <c r="EN11" s="2" t="n">
        <f aca="false">EM11+1</f>
        <v>129</v>
      </c>
      <c r="EO11" s="2" t="n">
        <f aca="false">EN11+1</f>
        <v>130</v>
      </c>
      <c r="EP11" s="2" t="n">
        <f aca="false">EO11+1</f>
        <v>131</v>
      </c>
      <c r="EQ11" s="2" t="n">
        <f aca="false">EP11+1</f>
        <v>132</v>
      </c>
      <c r="ER11" s="2" t="n">
        <f aca="false">EQ11+1</f>
        <v>133</v>
      </c>
      <c r="ES11" s="2" t="n">
        <f aca="false">ER11+1</f>
        <v>134</v>
      </c>
      <c r="ET11" s="2" t="n">
        <f aca="false">ES11+1</f>
        <v>135</v>
      </c>
      <c r="EU11" s="2" t="n">
        <f aca="false">ET11+1</f>
        <v>136</v>
      </c>
      <c r="EV11" s="2" t="n">
        <f aca="false">EU11+1</f>
        <v>137</v>
      </c>
      <c r="EW11" s="2" t="n">
        <f aca="false">EV11+1</f>
        <v>138</v>
      </c>
      <c r="EX11" s="2" t="n">
        <f aca="false">EW11+1</f>
        <v>139</v>
      </c>
      <c r="EY11" s="2" t="n">
        <f aca="false">EX11+1</f>
        <v>140</v>
      </c>
      <c r="EZ11" s="2" t="n">
        <f aca="false">EY11+1</f>
        <v>141</v>
      </c>
      <c r="FA11" s="2" t="n">
        <f aca="false">EZ11+1</f>
        <v>142</v>
      </c>
      <c r="FB11" s="2" t="n">
        <f aca="false">FA11+1</f>
        <v>143</v>
      </c>
      <c r="FC11" s="2" t="n">
        <f aca="false">FB11+1</f>
        <v>144</v>
      </c>
      <c r="FD11" s="2" t="n">
        <f aca="false">FC11+1</f>
        <v>145</v>
      </c>
      <c r="FE11" s="2" t="n">
        <f aca="false">FD11+1</f>
        <v>146</v>
      </c>
      <c r="FF11" s="2" t="n">
        <f aca="false">FE11+1</f>
        <v>147</v>
      </c>
      <c r="FG11" s="2" t="n">
        <f aca="false">FF11+1</f>
        <v>148</v>
      </c>
      <c r="FH11" s="2" t="n">
        <f aca="false">FG11+1</f>
        <v>149</v>
      </c>
      <c r="FI11" s="2" t="n">
        <f aca="false">FH11+1</f>
        <v>150</v>
      </c>
      <c r="FJ11" s="2" t="n">
        <f aca="false">FI11+1</f>
        <v>151</v>
      </c>
      <c r="FK11" s="2" t="n">
        <f aca="false">FJ11+1</f>
        <v>152</v>
      </c>
      <c r="FL11" s="2" t="n">
        <f aca="false">FK11+1</f>
        <v>153</v>
      </c>
      <c r="FM11" s="2" t="n">
        <f aca="false">FL11+1</f>
        <v>154</v>
      </c>
      <c r="FN11" s="2" t="n">
        <f aca="false">FM11+1</f>
        <v>155</v>
      </c>
      <c r="FO11" s="2" t="n">
        <f aca="false">FN11+1</f>
        <v>156</v>
      </c>
      <c r="FP11" s="2" t="n">
        <f aca="false">FO11+1</f>
        <v>157</v>
      </c>
      <c r="FQ11" s="2" t="n">
        <f aca="false">FP11+1</f>
        <v>158</v>
      </c>
      <c r="FR11" s="2" t="n">
        <f aca="false">FQ11+1</f>
        <v>159</v>
      </c>
      <c r="FS11" s="2" t="n">
        <f aca="false">FR11+1</f>
        <v>160</v>
      </c>
      <c r="FT11" s="2" t="n">
        <f aca="false">FS11+1</f>
        <v>161</v>
      </c>
      <c r="FU11" s="2" t="n">
        <f aca="false">FT11+1</f>
        <v>162</v>
      </c>
      <c r="FV11" s="2" t="n">
        <f aca="false">FU11+1</f>
        <v>163</v>
      </c>
      <c r="FW11" s="2" t="n">
        <f aca="false">FV11+1</f>
        <v>164</v>
      </c>
      <c r="FX11" s="2" t="n">
        <f aca="false">FW11+1</f>
        <v>165</v>
      </c>
      <c r="FY11" s="2" t="n">
        <f aca="false">FX11+1</f>
        <v>166</v>
      </c>
      <c r="FZ11" s="2" t="n">
        <f aca="false">FY11+1</f>
        <v>167</v>
      </c>
      <c r="GA11" s="2" t="n">
        <f aca="false">FZ11+1</f>
        <v>168</v>
      </c>
      <c r="GB11" s="2" t="n">
        <f aca="false">GA11+1</f>
        <v>169</v>
      </c>
      <c r="GC11" s="2" t="n">
        <f aca="false">GB11+1</f>
        <v>170</v>
      </c>
      <c r="GD11" s="2" t="n">
        <f aca="false">GC11+1</f>
        <v>171</v>
      </c>
      <c r="GE11" s="2" t="n">
        <f aca="false">GD11+1</f>
        <v>172</v>
      </c>
      <c r="GF11" s="2" t="n">
        <f aca="false">GE11+1</f>
        <v>173</v>
      </c>
      <c r="GG11" s="2" t="n">
        <f aca="false">GF11+1</f>
        <v>174</v>
      </c>
      <c r="GH11" s="2" t="n">
        <f aca="false">GG11+1</f>
        <v>175</v>
      </c>
      <c r="GI11" s="2" t="n">
        <f aca="false">GH11+1</f>
        <v>176</v>
      </c>
      <c r="GJ11" s="2" t="n">
        <f aca="false">GI11+1</f>
        <v>177</v>
      </c>
      <c r="GK11" s="2" t="n">
        <f aca="false">GJ11+1</f>
        <v>178</v>
      </c>
      <c r="GL11" s="2" t="n">
        <f aca="false">GK11+1</f>
        <v>179</v>
      </c>
      <c r="GM11" s="2" t="n">
        <f aca="false">GL11+1</f>
        <v>180</v>
      </c>
      <c r="GN11" s="2" t="n">
        <f aca="false">GM11+1</f>
        <v>181</v>
      </c>
      <c r="GO11" s="2" t="n">
        <f aca="false">GN11+1</f>
        <v>182</v>
      </c>
      <c r="GP11" s="2" t="n">
        <f aca="false">GO11+1</f>
        <v>183</v>
      </c>
      <c r="GQ11" s="2" t="n">
        <f aca="false">GP11+1</f>
        <v>184</v>
      </c>
      <c r="GR11" s="2" t="n">
        <f aca="false">GQ11+1</f>
        <v>185</v>
      </c>
      <c r="GS11" s="2" t="n">
        <f aca="false">GR11+1</f>
        <v>186</v>
      </c>
      <c r="GT11" s="2" t="n">
        <f aca="false">GS11+1</f>
        <v>187</v>
      </c>
      <c r="GU11" s="2" t="n">
        <f aca="false">GT11+1</f>
        <v>188</v>
      </c>
      <c r="GV11" s="2" t="n">
        <f aca="false">GU11+1</f>
        <v>189</v>
      </c>
      <c r="GW11" s="2" t="n">
        <f aca="false">GV11+1</f>
        <v>190</v>
      </c>
      <c r="GX11" s="2" t="n">
        <f aca="false">GW11+1</f>
        <v>191</v>
      </c>
      <c r="GY11" s="2" t="n">
        <f aca="false">GX11+1</f>
        <v>192</v>
      </c>
      <c r="GZ11" s="2" t="n">
        <f aca="false">GY11+1</f>
        <v>193</v>
      </c>
      <c r="HA11" s="2" t="n">
        <f aca="false">GZ11+1</f>
        <v>194</v>
      </c>
      <c r="HB11" s="2" t="n">
        <f aca="false">HA11+1</f>
        <v>195</v>
      </c>
      <c r="HC11" s="2" t="n">
        <f aca="false">HB11+1</f>
        <v>196</v>
      </c>
      <c r="HD11" s="2" t="n">
        <f aca="false">HC11+1</f>
        <v>197</v>
      </c>
      <c r="HE11" s="2" t="n">
        <f aca="false">HD11+1</f>
        <v>198</v>
      </c>
      <c r="HF11" s="2" t="n">
        <f aca="false">HE11+1</f>
        <v>199</v>
      </c>
      <c r="HG11" s="2" t="n">
        <f aca="false">HF11+1</f>
        <v>200</v>
      </c>
      <c r="HH11" s="2" t="n">
        <f aca="false">HG11+1</f>
        <v>201</v>
      </c>
      <c r="HI11" s="2" t="n">
        <f aca="false">HH11+1</f>
        <v>202</v>
      </c>
      <c r="HJ11" s="2" t="n">
        <f aca="false">HI11+1</f>
        <v>203</v>
      </c>
      <c r="HK11" s="2" t="n">
        <f aca="false">HJ11+1</f>
        <v>204</v>
      </c>
      <c r="HL11" s="2" t="n">
        <f aca="false">HK11+1</f>
        <v>205</v>
      </c>
      <c r="HM11" s="2" t="n">
        <f aca="false">HL11+1</f>
        <v>206</v>
      </c>
      <c r="HN11" s="2" t="n">
        <f aca="false">HM11+1</f>
        <v>207</v>
      </c>
      <c r="HO11" s="2" t="n">
        <f aca="false">HN11+1</f>
        <v>208</v>
      </c>
      <c r="HP11" s="2" t="n">
        <f aca="false">HO11+1</f>
        <v>209</v>
      </c>
      <c r="HQ11" s="2" t="n">
        <f aca="false">HP11+1</f>
        <v>210</v>
      </c>
      <c r="HR11" s="2" t="n">
        <f aca="false">HQ11+1</f>
        <v>211</v>
      </c>
      <c r="HS11" s="2" t="n">
        <f aca="false">HR11+1</f>
        <v>212</v>
      </c>
      <c r="HT11" s="2" t="n">
        <f aca="false">HS11+1</f>
        <v>213</v>
      </c>
      <c r="HU11" s="2" t="n">
        <f aca="false">HT11+1</f>
        <v>214</v>
      </c>
      <c r="HV11" s="2" t="n">
        <f aca="false">HU11+1</f>
        <v>215</v>
      </c>
      <c r="HW11" s="2" t="n">
        <f aca="false">HV11+1</f>
        <v>216</v>
      </c>
      <c r="HX11" s="2" t="n">
        <f aca="false">HW11+1</f>
        <v>217</v>
      </c>
      <c r="HY11" s="2" t="n">
        <f aca="false">HX11+1</f>
        <v>218</v>
      </c>
      <c r="HZ11" s="2" t="n">
        <f aca="false">HY11+1</f>
        <v>219</v>
      </c>
      <c r="IA11" s="2" t="n">
        <f aca="false">HZ11+1</f>
        <v>220</v>
      </c>
      <c r="IB11" s="2" t="n">
        <f aca="false">IA11+1</f>
        <v>221</v>
      </c>
      <c r="IC11" s="2" t="n">
        <f aca="false">IB11+1</f>
        <v>222</v>
      </c>
      <c r="ID11" s="2" t="n">
        <f aca="false">IC11+1</f>
        <v>223</v>
      </c>
      <c r="IE11" s="2" t="n">
        <f aca="false">ID11+1</f>
        <v>224</v>
      </c>
      <c r="IF11" s="2" t="n">
        <f aca="false">IE11+1</f>
        <v>225</v>
      </c>
      <c r="IG11" s="2" t="n">
        <f aca="false">IF11+1</f>
        <v>226</v>
      </c>
      <c r="IH11" s="2" t="n">
        <f aca="false">IG11+1</f>
        <v>227</v>
      </c>
      <c r="II11" s="2" t="n">
        <f aca="false">IH11+1</f>
        <v>228</v>
      </c>
      <c r="IJ11" s="2" t="n">
        <f aca="false">II11+1</f>
        <v>229</v>
      </c>
      <c r="IK11" s="2" t="n">
        <f aca="false">IJ11+1</f>
        <v>230</v>
      </c>
      <c r="IL11" s="2" t="n">
        <f aca="false">IK11+1</f>
        <v>231</v>
      </c>
      <c r="IM11" s="2" t="n">
        <f aca="false">IL11+1</f>
        <v>232</v>
      </c>
      <c r="IN11" s="2" t="n">
        <f aca="false">IM11+1</f>
        <v>233</v>
      </c>
      <c r="IO11" s="2" t="n">
        <f aca="false">IN11+1</f>
        <v>234</v>
      </c>
      <c r="IP11" s="2" t="n">
        <f aca="false">IO11+1</f>
        <v>235</v>
      </c>
      <c r="IQ11" s="2" t="n">
        <f aca="false">IP11+1</f>
        <v>236</v>
      </c>
      <c r="IR11" s="2" t="n">
        <f aca="false">IQ11+1</f>
        <v>237</v>
      </c>
      <c r="IS11" s="2" t="n">
        <f aca="false">IR11+1</f>
        <v>238</v>
      </c>
      <c r="IT11" s="2" t="n">
        <f aca="false">IS11+1</f>
        <v>239</v>
      </c>
      <c r="IU11" s="2" t="n">
        <f aca="false">IT11+1</f>
        <v>240</v>
      </c>
      <c r="IV11" s="2" t="n">
        <f aca="false">IU11+1</f>
        <v>241</v>
      </c>
      <c r="IW11" s="2" t="n">
        <f aca="false">IV11+1</f>
        <v>242</v>
      </c>
      <c r="IX11" s="2" t="n">
        <f aca="false">IW11+1</f>
        <v>243</v>
      </c>
      <c r="IY11" s="2" t="n">
        <f aca="false">IX11+1</f>
        <v>244</v>
      </c>
      <c r="IZ11" s="2" t="n">
        <f aca="false">IY11+1</f>
        <v>245</v>
      </c>
      <c r="JA11" s="2" t="n">
        <f aca="false">IZ11+1</f>
        <v>246</v>
      </c>
      <c r="JB11" s="2" t="n">
        <f aca="false">JA11+1</f>
        <v>247</v>
      </c>
      <c r="JC11" s="2" t="n">
        <f aca="false">JB11+1</f>
        <v>248</v>
      </c>
      <c r="JD11" s="2" t="n">
        <f aca="false">JC11+1</f>
        <v>249</v>
      </c>
      <c r="JE11" s="2" t="n">
        <f aca="false">JD11+1</f>
        <v>250</v>
      </c>
      <c r="JF11" s="2" t="n">
        <f aca="false">JE11+1</f>
        <v>251</v>
      </c>
      <c r="JG11" s="2" t="n">
        <f aca="false">JF11+1</f>
        <v>252</v>
      </c>
      <c r="JH11" s="2" t="n">
        <f aca="false">JG11+1</f>
        <v>253</v>
      </c>
      <c r="JI11" s="2" t="n">
        <f aca="false">JH11+1</f>
        <v>254</v>
      </c>
      <c r="JJ11" s="2" t="n">
        <f aca="false">JI11+1</f>
        <v>255</v>
      </c>
      <c r="JK11" s="2" t="n">
        <f aca="false">JJ11+1</f>
        <v>256</v>
      </c>
      <c r="JL11" s="2" t="n">
        <f aca="false">JK11+1</f>
        <v>257</v>
      </c>
      <c r="JM11" s="2" t="n">
        <f aca="false">JL11+1</f>
        <v>258</v>
      </c>
      <c r="JN11" s="2" t="n">
        <f aca="false">JM11+1</f>
        <v>259</v>
      </c>
      <c r="JO11" s="2" t="n">
        <f aca="false">JN11+1</f>
        <v>260</v>
      </c>
      <c r="JP11" s="2" t="n">
        <f aca="false">JO11+1</f>
        <v>261</v>
      </c>
      <c r="JQ11" s="2" t="n">
        <f aca="false">JP11+1</f>
        <v>262</v>
      </c>
      <c r="JR11" s="2" t="n">
        <f aca="false">JQ11+1</f>
        <v>263</v>
      </c>
      <c r="JS11" s="2" t="n">
        <f aca="false">JR11+1</f>
        <v>264</v>
      </c>
      <c r="JT11" s="2" t="n">
        <f aca="false">JS11+1</f>
        <v>265</v>
      </c>
      <c r="JU11" s="2" t="n">
        <f aca="false">JT11+1</f>
        <v>266</v>
      </c>
      <c r="JV11" s="2" t="n">
        <f aca="false">JU11+1</f>
        <v>267</v>
      </c>
      <c r="JW11" s="2" t="n">
        <f aca="false">JV11+1</f>
        <v>268</v>
      </c>
      <c r="JX11" s="2" t="n">
        <f aca="false">JW11+1</f>
        <v>269</v>
      </c>
      <c r="JY11" s="2" t="n">
        <f aca="false">JX11+1</f>
        <v>270</v>
      </c>
      <c r="JZ11" s="2" t="n">
        <f aca="false">JY11+1</f>
        <v>271</v>
      </c>
      <c r="KA11" s="2" t="n">
        <f aca="false">JZ11+1</f>
        <v>272</v>
      </c>
      <c r="KB11" s="2" t="n">
        <f aca="false">KA11+1</f>
        <v>273</v>
      </c>
      <c r="KC11" s="2" t="n">
        <f aca="false">KB11+1</f>
        <v>274</v>
      </c>
      <c r="KD11" s="2" t="n">
        <f aca="false">KC11+1</f>
        <v>275</v>
      </c>
      <c r="KE11" s="2" t="n">
        <f aca="false">KD11+1</f>
        <v>276</v>
      </c>
      <c r="KF11" s="2" t="n">
        <f aca="false">KE11+1</f>
        <v>277</v>
      </c>
      <c r="KG11" s="2" t="n">
        <f aca="false">KF11+1</f>
        <v>278</v>
      </c>
      <c r="KH11" s="2" t="n">
        <f aca="false">KG11+1</f>
        <v>279</v>
      </c>
      <c r="KI11" s="2" t="n">
        <f aca="false">KH11+1</f>
        <v>280</v>
      </c>
      <c r="KJ11" s="2" t="n">
        <f aca="false">KI11+1</f>
        <v>281</v>
      </c>
      <c r="KK11" s="2" t="n">
        <f aca="false">KJ11+1</f>
        <v>282</v>
      </c>
      <c r="KL11" s="2" t="n">
        <f aca="false">KK11+1</f>
        <v>283</v>
      </c>
      <c r="KM11" s="2" t="n">
        <f aca="false">KL11+1</f>
        <v>284</v>
      </c>
      <c r="KN11" s="2" t="n">
        <f aca="false">KM11+1</f>
        <v>285</v>
      </c>
      <c r="KO11" s="2" t="n">
        <f aca="false">KN11+1</f>
        <v>286</v>
      </c>
      <c r="KP11" s="2" t="n">
        <f aca="false">KO11+1</f>
        <v>287</v>
      </c>
      <c r="KQ11" s="2" t="n">
        <f aca="false">KP11+1</f>
        <v>288</v>
      </c>
      <c r="KR11" s="2" t="n">
        <f aca="false">KQ11+1</f>
        <v>289</v>
      </c>
      <c r="KS11" s="2" t="n">
        <f aca="false">KR11+1</f>
        <v>290</v>
      </c>
      <c r="KT11" s="2" t="n">
        <f aca="false">KS11+1</f>
        <v>291</v>
      </c>
      <c r="KU11" s="2" t="n">
        <f aca="false">KT11+1</f>
        <v>292</v>
      </c>
      <c r="KV11" s="2" t="n">
        <f aca="false">KU11+1</f>
        <v>293</v>
      </c>
      <c r="KW11" s="2" t="n">
        <f aca="false">KV11+1</f>
        <v>294</v>
      </c>
      <c r="KX11" s="2" t="n">
        <f aca="false">KW11+1</f>
        <v>295</v>
      </c>
      <c r="KY11" s="2" t="n">
        <f aca="false">KX11+1</f>
        <v>296</v>
      </c>
      <c r="KZ11" s="2" t="n">
        <f aca="false">KY11+1</f>
        <v>297</v>
      </c>
      <c r="LA11" s="2" t="n">
        <f aca="false">KZ11+1</f>
        <v>298</v>
      </c>
      <c r="LB11" s="2" t="n">
        <f aca="false">LA11+1</f>
        <v>299</v>
      </c>
      <c r="LC11" s="2" t="n">
        <f aca="false">LB11+1</f>
        <v>300</v>
      </c>
      <c r="LD11" s="2" t="n">
        <f aca="false">LC11+1</f>
        <v>301</v>
      </c>
      <c r="LE11" s="2" t="n">
        <f aca="false">LD11+1</f>
        <v>302</v>
      </c>
      <c r="LF11" s="2" t="n">
        <f aca="false">LE11+1</f>
        <v>303</v>
      </c>
      <c r="LG11" s="2" t="n">
        <f aca="false">LF11+1</f>
        <v>304</v>
      </c>
      <c r="LH11" s="2" t="n">
        <f aca="false">LG11+1</f>
        <v>305</v>
      </c>
      <c r="LI11" s="2" t="n">
        <f aca="false">LH11+1</f>
        <v>306</v>
      </c>
      <c r="LJ11" s="2" t="n">
        <f aca="false">LI11+1</f>
        <v>307</v>
      </c>
      <c r="LK11" s="2" t="n">
        <f aca="false">LJ11+1</f>
        <v>308</v>
      </c>
      <c r="LL11" s="2" t="n">
        <f aca="false">LK11+1</f>
        <v>309</v>
      </c>
      <c r="LM11" s="2" t="n">
        <f aca="false">LL11+1</f>
        <v>310</v>
      </c>
      <c r="LN11" s="2" t="n">
        <f aca="false">LM11+1</f>
        <v>311</v>
      </c>
      <c r="LO11" s="2" t="n">
        <f aca="false">LN11+1</f>
        <v>312</v>
      </c>
      <c r="LP11" s="2" t="n">
        <f aca="false">LO11+1</f>
        <v>313</v>
      </c>
      <c r="LQ11" s="2" t="n">
        <f aca="false">LP11+1</f>
        <v>314</v>
      </c>
      <c r="LR11" s="2" t="n">
        <f aca="false">LQ11+1</f>
        <v>315</v>
      </c>
      <c r="LS11" s="2" t="n">
        <f aca="false">LR11+1</f>
        <v>316</v>
      </c>
      <c r="LT11" s="2" t="n">
        <f aca="false">LS11+1</f>
        <v>317</v>
      </c>
      <c r="LU11" s="2" t="n">
        <f aca="false">LT11+1</f>
        <v>318</v>
      </c>
      <c r="LV11" s="2" t="n">
        <f aca="false">LU11+1</f>
        <v>319</v>
      </c>
      <c r="LW11" s="2" t="n">
        <f aca="false">LV11+1</f>
        <v>320</v>
      </c>
      <c r="LX11" s="2" t="n">
        <f aca="false">LW11+1</f>
        <v>321</v>
      </c>
      <c r="LY11" s="2" t="n">
        <f aca="false">LX11+1</f>
        <v>322</v>
      </c>
      <c r="LZ11" s="2" t="n">
        <f aca="false">LY11+1</f>
        <v>323</v>
      </c>
      <c r="MA11" s="2" t="n">
        <f aca="false">LZ11+1</f>
        <v>324</v>
      </c>
      <c r="MB11" s="2" t="n">
        <f aca="false">MA11+1</f>
        <v>325</v>
      </c>
      <c r="MC11" s="2" t="n">
        <f aca="false">MB11+1</f>
        <v>326</v>
      </c>
      <c r="MD11" s="2" t="n">
        <f aca="false">MC11+1</f>
        <v>327</v>
      </c>
      <c r="ME11" s="2" t="n">
        <f aca="false">MD11+1</f>
        <v>328</v>
      </c>
      <c r="MF11" s="2" t="n">
        <f aca="false">ME11+1</f>
        <v>329</v>
      </c>
      <c r="MG11" s="2" t="n">
        <f aca="false">MF11+1</f>
        <v>330</v>
      </c>
      <c r="MH11" s="2" t="n">
        <f aca="false">MG11+1</f>
        <v>331</v>
      </c>
      <c r="MI11" s="2" t="n">
        <f aca="false">MH11+1</f>
        <v>332</v>
      </c>
      <c r="MJ11" s="2" t="n">
        <f aca="false">MI11+1</f>
        <v>333</v>
      </c>
      <c r="MK11" s="2" t="n">
        <f aca="false">MJ11+1</f>
        <v>334</v>
      </c>
      <c r="ML11" s="2" t="n">
        <f aca="false">MK11+1</f>
        <v>335</v>
      </c>
      <c r="MM11" s="2" t="n">
        <f aca="false">ML11+1</f>
        <v>336</v>
      </c>
      <c r="MN11" s="2" t="n">
        <f aca="false">MM11+1</f>
        <v>337</v>
      </c>
      <c r="MO11" s="2" t="n">
        <f aca="false">MN11+1</f>
        <v>338</v>
      </c>
      <c r="MP11" s="2" t="n">
        <f aca="false">MO11+1</f>
        <v>339</v>
      </c>
      <c r="MQ11" s="2" t="n">
        <f aca="false">MP11+1</f>
        <v>340</v>
      </c>
      <c r="MR11" s="2" t="n">
        <f aca="false">MQ11+1</f>
        <v>341</v>
      </c>
      <c r="MS11" s="2" t="n">
        <f aca="false">MR11+1</f>
        <v>342</v>
      </c>
      <c r="MT11" s="2" t="n">
        <f aca="false">MS11+1</f>
        <v>343</v>
      </c>
      <c r="MU11" s="2" t="n">
        <f aca="false">MT11+1</f>
        <v>344</v>
      </c>
      <c r="MV11" s="2" t="n">
        <f aca="false">MU11+1</f>
        <v>345</v>
      </c>
      <c r="MW11" s="2" t="n">
        <f aca="false">MV11+1</f>
        <v>346</v>
      </c>
      <c r="MX11" s="2" t="n">
        <f aca="false">MW11+1</f>
        <v>347</v>
      </c>
      <c r="MY11" s="2" t="n">
        <f aca="false">MX11+1</f>
        <v>348</v>
      </c>
      <c r="MZ11" s="2" t="n">
        <f aca="false">MY11+1</f>
        <v>349</v>
      </c>
      <c r="NA11" s="2" t="n">
        <f aca="false">MZ11+1</f>
        <v>350</v>
      </c>
      <c r="NB11" s="2" t="n">
        <f aca="false">NA11+1</f>
        <v>351</v>
      </c>
      <c r="NC11" s="2" t="n">
        <f aca="false">NB11+1</f>
        <v>352</v>
      </c>
      <c r="ND11" s="2" t="n">
        <f aca="false">NC11+1</f>
        <v>353</v>
      </c>
      <c r="NE11" s="2" t="n">
        <f aca="false">ND11+1</f>
        <v>354</v>
      </c>
      <c r="NF11" s="2" t="n">
        <f aca="false">NE11+1</f>
        <v>355</v>
      </c>
      <c r="NG11" s="2" t="n">
        <f aca="false">NF11+1</f>
        <v>356</v>
      </c>
      <c r="NH11" s="2" t="n">
        <f aca="false">NG11+1</f>
        <v>357</v>
      </c>
      <c r="NI11" s="2" t="n">
        <f aca="false">NH11+1</f>
        <v>358</v>
      </c>
      <c r="NJ11" s="2" t="n">
        <f aca="false">NI11+1</f>
        <v>359</v>
      </c>
      <c r="NK11" s="2" t="n">
        <f aca="false">NJ11+1</f>
        <v>360</v>
      </c>
      <c r="NL11" s="2" t="n">
        <f aca="false">NK11+1</f>
        <v>361</v>
      </c>
      <c r="NM11" s="2" t="n">
        <f aca="false">NL11+1</f>
        <v>362</v>
      </c>
      <c r="NN11" s="2" t="n">
        <f aca="false">NM11+1</f>
        <v>363</v>
      </c>
      <c r="NO11" s="2" t="n">
        <f aca="false">NN11+1</f>
        <v>364</v>
      </c>
      <c r="NP11" s="2" t="n">
        <f aca="false">NO11+1</f>
        <v>365</v>
      </c>
      <c r="NQ11" s="2" t="n">
        <f aca="false">NP11+1</f>
        <v>366</v>
      </c>
      <c r="NR11" s="2" t="n">
        <f aca="false">NQ11+1</f>
        <v>367</v>
      </c>
      <c r="NS11" s="2" t="n">
        <f aca="false">NR11+1</f>
        <v>368</v>
      </c>
      <c r="NT11" s="2" t="n">
        <f aca="false">NS11+1</f>
        <v>369</v>
      </c>
      <c r="NU11" s="2" t="n">
        <f aca="false">NT11+1</f>
        <v>370</v>
      </c>
      <c r="NV11" s="2" t="n">
        <f aca="false">NU11+1</f>
        <v>371</v>
      </c>
      <c r="NW11" s="2" t="n">
        <f aca="false">NV11+1</f>
        <v>372</v>
      </c>
      <c r="NX11" s="2" t="n">
        <f aca="false">NW11+1</f>
        <v>373</v>
      </c>
      <c r="NY11" s="2" t="n">
        <f aca="false">NX11+1</f>
        <v>374</v>
      </c>
      <c r="NZ11" s="2" t="n">
        <f aca="false">NY11+1</f>
        <v>375</v>
      </c>
      <c r="OA11" s="2" t="n">
        <f aca="false">NZ11+1</f>
        <v>376</v>
      </c>
      <c r="OB11" s="2" t="n">
        <f aca="false">OA11+1</f>
        <v>377</v>
      </c>
      <c r="OC11" s="2" t="n">
        <f aca="false">OB11+1</f>
        <v>378</v>
      </c>
      <c r="OD11" s="2" t="n">
        <f aca="false">OC11+1</f>
        <v>379</v>
      </c>
      <c r="OE11" s="2" t="n">
        <f aca="false">OD11+1</f>
        <v>380</v>
      </c>
      <c r="OF11" s="2" t="n">
        <f aca="false">OE11+1</f>
        <v>381</v>
      </c>
      <c r="OG11" s="2" t="n">
        <f aca="false">OF11+1</f>
        <v>382</v>
      </c>
      <c r="OH11" s="2" t="n">
        <f aca="false">OG11+1</f>
        <v>383</v>
      </c>
      <c r="OI11" s="2" t="n">
        <f aca="false">OH11+1</f>
        <v>384</v>
      </c>
      <c r="OJ11" s="2" t="n">
        <f aca="false">OI11+1</f>
        <v>385</v>
      </c>
      <c r="OK11" s="2" t="n">
        <f aca="false">OJ11+1</f>
        <v>386</v>
      </c>
      <c r="OL11" s="2" t="n">
        <f aca="false">OK11+1</f>
        <v>387</v>
      </c>
      <c r="OM11" s="2" t="n">
        <f aca="false">OL11+1</f>
        <v>388</v>
      </c>
      <c r="ON11" s="2" t="n">
        <f aca="false">OM11+1</f>
        <v>389</v>
      </c>
      <c r="OO11" s="2" t="n">
        <f aca="false">ON11+1</f>
        <v>390</v>
      </c>
      <c r="OP11" s="2" t="n">
        <f aca="false">OO11+1</f>
        <v>391</v>
      </c>
      <c r="OQ11" s="2" t="n">
        <f aca="false">OP11+1</f>
        <v>392</v>
      </c>
      <c r="OR11" s="2" t="n">
        <f aca="false">OQ11+1</f>
        <v>393</v>
      </c>
      <c r="OS11" s="2" t="n">
        <f aca="false">OR11+1</f>
        <v>394</v>
      </c>
      <c r="OT11" s="2" t="n">
        <f aca="false">OS11+1</f>
        <v>395</v>
      </c>
      <c r="OU11" s="2" t="n">
        <f aca="false">OT11+1</f>
        <v>396</v>
      </c>
      <c r="OV11" s="2" t="n">
        <f aca="false">OU11+1</f>
        <v>397</v>
      </c>
      <c r="OW11" s="2" t="n">
        <f aca="false">OV11+1</f>
        <v>398</v>
      </c>
      <c r="OX11" s="2" t="n">
        <f aca="false">OW11+1</f>
        <v>399</v>
      </c>
      <c r="OY11" s="2" t="n">
        <f aca="false">OX11+1</f>
        <v>400</v>
      </c>
      <c r="OZ11" s="2" t="n">
        <f aca="false">OY11+1</f>
        <v>401</v>
      </c>
      <c r="PA11" s="2" t="n">
        <f aca="false">OZ11+1</f>
        <v>402</v>
      </c>
      <c r="PB11" s="2" t="n">
        <f aca="false">PA11+1</f>
        <v>403</v>
      </c>
      <c r="PC11" s="2" t="n">
        <f aca="false">PB11+1</f>
        <v>404</v>
      </c>
      <c r="PD11" s="2" t="n">
        <f aca="false">PC11+1</f>
        <v>405</v>
      </c>
      <c r="PE11" s="2" t="n">
        <f aca="false">PD11+1</f>
        <v>406</v>
      </c>
      <c r="PF11" s="2" t="n">
        <f aca="false">PE11+1</f>
        <v>407</v>
      </c>
      <c r="PG11" s="2" t="n">
        <f aca="false">PF11+1</f>
        <v>408</v>
      </c>
    </row>
    <row r="12" customFormat="false" ht="16.5" hidden="false" customHeight="false" outlineLevel="0" collapsed="false">
      <c r="A12" s="27"/>
      <c r="B12" s="15" t="s">
        <v>172</v>
      </c>
      <c r="C12" s="15" t="s">
        <v>173</v>
      </c>
      <c r="D12" s="15"/>
      <c r="E12" s="15"/>
      <c r="F12" s="15"/>
      <c r="G12" s="15"/>
      <c r="H12" s="15"/>
      <c r="I12" s="15"/>
      <c r="J12" s="15"/>
      <c r="K12" s="15" t="s">
        <v>24</v>
      </c>
      <c r="L12" s="15" t="s">
        <v>25</v>
      </c>
      <c r="M12" s="15" t="s">
        <v>26</v>
      </c>
      <c r="P12" s="2" t="n">
        <v>1</v>
      </c>
      <c r="Q12" s="2" t="n">
        <v>1</v>
      </c>
      <c r="R12" s="2" t="n">
        <v>1</v>
      </c>
      <c r="S12" s="2" t="n">
        <f aca="false">P12+1</f>
        <v>2</v>
      </c>
      <c r="T12" s="2" t="n">
        <f aca="false">Q12+1</f>
        <v>2</v>
      </c>
      <c r="U12" s="2" t="n">
        <f aca="false">R12+1</f>
        <v>2</v>
      </c>
      <c r="V12" s="2" t="n">
        <f aca="false">S12+1</f>
        <v>3</v>
      </c>
      <c r="W12" s="2" t="n">
        <f aca="false">T12+1</f>
        <v>3</v>
      </c>
      <c r="X12" s="2" t="n">
        <f aca="false">U12+1</f>
        <v>3</v>
      </c>
      <c r="Y12" s="2" t="n">
        <f aca="false">V12+1</f>
        <v>4</v>
      </c>
      <c r="Z12" s="2" t="n">
        <f aca="false">W12+1</f>
        <v>4</v>
      </c>
      <c r="AA12" s="2" t="n">
        <f aca="false">X12+1</f>
        <v>4</v>
      </c>
      <c r="AB12" s="2" t="n">
        <f aca="false">Y12+1</f>
        <v>5</v>
      </c>
      <c r="AC12" s="2" t="n">
        <f aca="false">Z12+1</f>
        <v>5</v>
      </c>
      <c r="AD12" s="2" t="n">
        <f aca="false">AA12+1</f>
        <v>5</v>
      </c>
      <c r="AE12" s="2" t="n">
        <f aca="false">AB12+1</f>
        <v>6</v>
      </c>
      <c r="AF12" s="2" t="n">
        <f aca="false">AC12+1</f>
        <v>6</v>
      </c>
      <c r="AG12" s="2" t="n">
        <f aca="false">AD12+1</f>
        <v>6</v>
      </c>
      <c r="AH12" s="2" t="n">
        <f aca="false">AE12+1</f>
        <v>7</v>
      </c>
      <c r="AI12" s="2" t="n">
        <f aca="false">AF12+1</f>
        <v>7</v>
      </c>
      <c r="AJ12" s="2" t="n">
        <f aca="false">AG12+1</f>
        <v>7</v>
      </c>
      <c r="AK12" s="2" t="n">
        <f aca="false">AH12+1</f>
        <v>8</v>
      </c>
      <c r="AL12" s="2" t="n">
        <f aca="false">AI12+1</f>
        <v>8</v>
      </c>
      <c r="AM12" s="2" t="n">
        <f aca="false">AJ12+1</f>
        <v>8</v>
      </c>
      <c r="AN12" s="2" t="n">
        <f aca="false">AK12+1</f>
        <v>9</v>
      </c>
      <c r="AO12" s="2" t="n">
        <f aca="false">AL12+1</f>
        <v>9</v>
      </c>
      <c r="AP12" s="2" t="n">
        <f aca="false">AM12+1</f>
        <v>9</v>
      </c>
      <c r="AQ12" s="2" t="n">
        <f aca="false">AN12+1</f>
        <v>10</v>
      </c>
      <c r="AR12" s="2" t="n">
        <f aca="false">AO12+1</f>
        <v>10</v>
      </c>
      <c r="AS12" s="2" t="n">
        <f aca="false">AP12+1</f>
        <v>10</v>
      </c>
      <c r="AT12" s="2" t="n">
        <f aca="false">AQ12+1</f>
        <v>11</v>
      </c>
      <c r="AU12" s="2" t="n">
        <f aca="false">AR12+1</f>
        <v>11</v>
      </c>
      <c r="AV12" s="2" t="n">
        <f aca="false">AS12+1</f>
        <v>11</v>
      </c>
      <c r="AW12" s="2" t="n">
        <f aca="false">AT12+1</f>
        <v>12</v>
      </c>
      <c r="AX12" s="2" t="n">
        <f aca="false">AU12+1</f>
        <v>12</v>
      </c>
      <c r="AY12" s="2" t="n">
        <f aca="false">AV12+1</f>
        <v>12</v>
      </c>
      <c r="AZ12" s="2" t="n">
        <f aca="false">AW12+1</f>
        <v>13</v>
      </c>
      <c r="BA12" s="2" t="n">
        <f aca="false">AX12+1</f>
        <v>13</v>
      </c>
      <c r="BB12" s="2" t="n">
        <f aca="false">AY12+1</f>
        <v>13</v>
      </c>
      <c r="BC12" s="2" t="n">
        <f aca="false">AZ12+1</f>
        <v>14</v>
      </c>
      <c r="BD12" s="2" t="n">
        <f aca="false">BA12+1</f>
        <v>14</v>
      </c>
      <c r="BE12" s="2" t="n">
        <f aca="false">BB12+1</f>
        <v>14</v>
      </c>
      <c r="BF12" s="2" t="n">
        <f aca="false">BC12+1</f>
        <v>15</v>
      </c>
      <c r="BG12" s="2" t="n">
        <f aca="false">BD12+1</f>
        <v>15</v>
      </c>
      <c r="BH12" s="2" t="n">
        <f aca="false">BE12+1</f>
        <v>15</v>
      </c>
      <c r="BI12" s="2" t="n">
        <f aca="false">BF12+1</f>
        <v>16</v>
      </c>
      <c r="BJ12" s="2" t="n">
        <f aca="false">BG12+1</f>
        <v>16</v>
      </c>
      <c r="BK12" s="2" t="n">
        <f aca="false">BH12+1</f>
        <v>16</v>
      </c>
      <c r="BL12" s="2" t="n">
        <f aca="false">BI12+1</f>
        <v>17</v>
      </c>
      <c r="BM12" s="2" t="n">
        <f aca="false">BJ12+1</f>
        <v>17</v>
      </c>
      <c r="BN12" s="2" t="n">
        <f aca="false">BK12+1</f>
        <v>17</v>
      </c>
      <c r="BO12" s="2" t="n">
        <f aca="false">BL12+1</f>
        <v>18</v>
      </c>
      <c r="BP12" s="2" t="n">
        <f aca="false">BM12+1</f>
        <v>18</v>
      </c>
      <c r="BQ12" s="2" t="n">
        <f aca="false">BN12+1</f>
        <v>18</v>
      </c>
      <c r="BR12" s="2" t="n">
        <f aca="false">BO12+1</f>
        <v>19</v>
      </c>
      <c r="BS12" s="2" t="n">
        <f aca="false">BP12+1</f>
        <v>19</v>
      </c>
      <c r="BT12" s="2" t="n">
        <f aca="false">BQ12+1</f>
        <v>19</v>
      </c>
      <c r="BU12" s="2" t="n">
        <f aca="false">BR12+1</f>
        <v>20</v>
      </c>
      <c r="BV12" s="2" t="n">
        <f aca="false">BS12+1</f>
        <v>20</v>
      </c>
      <c r="BW12" s="2" t="n">
        <f aca="false">BT12+1</f>
        <v>20</v>
      </c>
      <c r="BX12" s="2" t="n">
        <f aca="false">BU12+1</f>
        <v>21</v>
      </c>
      <c r="BY12" s="2" t="n">
        <f aca="false">BV12+1</f>
        <v>21</v>
      </c>
      <c r="BZ12" s="2" t="n">
        <f aca="false">BW12+1</f>
        <v>21</v>
      </c>
      <c r="CA12" s="2" t="n">
        <f aca="false">BX12+1</f>
        <v>22</v>
      </c>
      <c r="CB12" s="2" t="n">
        <f aca="false">BY12+1</f>
        <v>22</v>
      </c>
      <c r="CC12" s="2" t="n">
        <f aca="false">BZ12+1</f>
        <v>22</v>
      </c>
      <c r="CD12" s="2" t="n">
        <f aca="false">CA12+1</f>
        <v>23</v>
      </c>
      <c r="CE12" s="2" t="n">
        <f aca="false">CB12+1</f>
        <v>23</v>
      </c>
      <c r="CF12" s="2" t="n">
        <f aca="false">CC12+1</f>
        <v>23</v>
      </c>
      <c r="CG12" s="2" t="n">
        <f aca="false">CD12+1</f>
        <v>24</v>
      </c>
      <c r="CH12" s="2" t="n">
        <f aca="false">CE12+1</f>
        <v>24</v>
      </c>
      <c r="CI12" s="2" t="n">
        <f aca="false">CF12+1</f>
        <v>24</v>
      </c>
      <c r="CJ12" s="2" t="n">
        <f aca="false">CG12+1</f>
        <v>25</v>
      </c>
      <c r="CK12" s="2" t="n">
        <f aca="false">CH12+1</f>
        <v>25</v>
      </c>
      <c r="CL12" s="2" t="n">
        <f aca="false">CI12+1</f>
        <v>25</v>
      </c>
      <c r="CM12" s="2" t="n">
        <f aca="false">CJ12+1</f>
        <v>26</v>
      </c>
      <c r="CN12" s="2" t="n">
        <f aca="false">CK12+1</f>
        <v>26</v>
      </c>
      <c r="CO12" s="2" t="n">
        <f aca="false">CL12+1</f>
        <v>26</v>
      </c>
      <c r="CP12" s="2" t="n">
        <f aca="false">CM12+1</f>
        <v>27</v>
      </c>
      <c r="CQ12" s="2" t="n">
        <f aca="false">CN12+1</f>
        <v>27</v>
      </c>
      <c r="CR12" s="2" t="n">
        <f aca="false">CO12+1</f>
        <v>27</v>
      </c>
      <c r="CS12" s="2" t="n">
        <f aca="false">CP12+1</f>
        <v>28</v>
      </c>
      <c r="CT12" s="2" t="n">
        <f aca="false">CQ12+1</f>
        <v>28</v>
      </c>
      <c r="CU12" s="2" t="n">
        <f aca="false">CR12+1</f>
        <v>28</v>
      </c>
      <c r="CV12" s="2" t="n">
        <f aca="false">CS12+1</f>
        <v>29</v>
      </c>
      <c r="CW12" s="2" t="n">
        <f aca="false">CT12+1</f>
        <v>29</v>
      </c>
      <c r="CX12" s="2" t="n">
        <f aca="false">CU12+1</f>
        <v>29</v>
      </c>
      <c r="CY12" s="2" t="n">
        <f aca="false">CV12+1</f>
        <v>30</v>
      </c>
      <c r="CZ12" s="2" t="n">
        <f aca="false">CW12+1</f>
        <v>30</v>
      </c>
      <c r="DA12" s="2" t="n">
        <f aca="false">CX12+1</f>
        <v>30</v>
      </c>
      <c r="DB12" s="2" t="n">
        <f aca="false">CY12+1</f>
        <v>31</v>
      </c>
      <c r="DC12" s="2" t="n">
        <f aca="false">CZ12+1</f>
        <v>31</v>
      </c>
      <c r="DD12" s="2" t="n">
        <f aca="false">DA12+1</f>
        <v>31</v>
      </c>
      <c r="DE12" s="2" t="n">
        <f aca="false">DB12+1</f>
        <v>32</v>
      </c>
      <c r="DF12" s="2" t="n">
        <f aca="false">DC12+1</f>
        <v>32</v>
      </c>
      <c r="DG12" s="2" t="n">
        <f aca="false">DD12+1</f>
        <v>32</v>
      </c>
      <c r="DH12" s="2" t="n">
        <f aca="false">DE12+1</f>
        <v>33</v>
      </c>
      <c r="DI12" s="2" t="n">
        <f aca="false">DF12+1</f>
        <v>33</v>
      </c>
      <c r="DJ12" s="2" t="n">
        <f aca="false">DG12+1</f>
        <v>33</v>
      </c>
      <c r="DK12" s="2" t="n">
        <f aca="false">DH12+1</f>
        <v>34</v>
      </c>
      <c r="DL12" s="2" t="n">
        <f aca="false">DI12+1</f>
        <v>34</v>
      </c>
      <c r="DM12" s="2" t="n">
        <f aca="false">DJ12+1</f>
        <v>34</v>
      </c>
      <c r="DN12" s="2" t="n">
        <f aca="false">DK12+1</f>
        <v>35</v>
      </c>
      <c r="DO12" s="2" t="n">
        <f aca="false">DL12+1</f>
        <v>35</v>
      </c>
      <c r="DP12" s="2" t="n">
        <f aca="false">DM12+1</f>
        <v>35</v>
      </c>
      <c r="DQ12" s="2" t="n">
        <f aca="false">DN12+1</f>
        <v>36</v>
      </c>
      <c r="DR12" s="2" t="n">
        <f aca="false">DO12+1</f>
        <v>36</v>
      </c>
      <c r="DS12" s="2" t="n">
        <f aca="false">DP12+1</f>
        <v>36</v>
      </c>
      <c r="DT12" s="2" t="n">
        <f aca="false">DQ12+1</f>
        <v>37</v>
      </c>
      <c r="DU12" s="2" t="n">
        <f aca="false">DR12+1</f>
        <v>37</v>
      </c>
      <c r="DV12" s="2" t="n">
        <f aca="false">DS12+1</f>
        <v>37</v>
      </c>
      <c r="DW12" s="2" t="n">
        <f aca="false">DT12+1</f>
        <v>38</v>
      </c>
      <c r="DX12" s="2" t="n">
        <f aca="false">DU12+1</f>
        <v>38</v>
      </c>
      <c r="DY12" s="2" t="n">
        <f aca="false">DV12+1</f>
        <v>38</v>
      </c>
      <c r="DZ12" s="2" t="n">
        <f aca="false">DW12+1</f>
        <v>39</v>
      </c>
      <c r="EA12" s="2" t="n">
        <f aca="false">DX12+1</f>
        <v>39</v>
      </c>
      <c r="EB12" s="2" t="n">
        <f aca="false">DY12+1</f>
        <v>39</v>
      </c>
      <c r="EC12" s="2" t="n">
        <f aca="false">DZ12+1</f>
        <v>40</v>
      </c>
      <c r="ED12" s="2" t="n">
        <f aca="false">EA12+1</f>
        <v>40</v>
      </c>
      <c r="EE12" s="2" t="n">
        <f aca="false">EB12+1</f>
        <v>40</v>
      </c>
      <c r="EF12" s="2" t="n">
        <f aca="false">EC12+1</f>
        <v>41</v>
      </c>
      <c r="EG12" s="2" t="n">
        <f aca="false">ED12+1</f>
        <v>41</v>
      </c>
      <c r="EH12" s="2" t="n">
        <f aca="false">EE12+1</f>
        <v>41</v>
      </c>
      <c r="EI12" s="2" t="n">
        <f aca="false">EF12+1</f>
        <v>42</v>
      </c>
      <c r="EJ12" s="2" t="n">
        <f aca="false">EG12+1</f>
        <v>42</v>
      </c>
      <c r="EK12" s="2" t="n">
        <f aca="false">EH12+1</f>
        <v>42</v>
      </c>
      <c r="EL12" s="2" t="n">
        <f aca="false">EI12+1</f>
        <v>43</v>
      </c>
      <c r="EM12" s="2" t="n">
        <f aca="false">EJ12+1</f>
        <v>43</v>
      </c>
      <c r="EN12" s="2" t="n">
        <f aca="false">EK12+1</f>
        <v>43</v>
      </c>
      <c r="EO12" s="2" t="n">
        <f aca="false">EL12+1</f>
        <v>44</v>
      </c>
      <c r="EP12" s="2" t="n">
        <f aca="false">EM12+1</f>
        <v>44</v>
      </c>
      <c r="EQ12" s="2" t="n">
        <f aca="false">EN12+1</f>
        <v>44</v>
      </c>
      <c r="ER12" s="2" t="n">
        <f aca="false">EO12+1</f>
        <v>45</v>
      </c>
      <c r="ES12" s="2" t="n">
        <f aca="false">EP12+1</f>
        <v>45</v>
      </c>
      <c r="ET12" s="2" t="n">
        <f aca="false">EQ12+1</f>
        <v>45</v>
      </c>
      <c r="EU12" s="2" t="n">
        <f aca="false">ER12+1</f>
        <v>46</v>
      </c>
      <c r="EV12" s="2" t="n">
        <f aca="false">ES12+1</f>
        <v>46</v>
      </c>
      <c r="EW12" s="2" t="n">
        <f aca="false">ET12+1</f>
        <v>46</v>
      </c>
      <c r="EX12" s="2" t="n">
        <f aca="false">EU12+1</f>
        <v>47</v>
      </c>
      <c r="EY12" s="2" t="n">
        <f aca="false">EV12+1</f>
        <v>47</v>
      </c>
      <c r="EZ12" s="2" t="n">
        <f aca="false">EW12+1</f>
        <v>47</v>
      </c>
      <c r="FA12" s="2" t="n">
        <f aca="false">EX12+1</f>
        <v>48</v>
      </c>
      <c r="FB12" s="2" t="n">
        <f aca="false">EY12+1</f>
        <v>48</v>
      </c>
      <c r="FC12" s="2" t="n">
        <f aca="false">EZ12+1</f>
        <v>48</v>
      </c>
      <c r="FD12" s="2" t="n">
        <f aca="false">FA12+1</f>
        <v>49</v>
      </c>
      <c r="FE12" s="2" t="n">
        <f aca="false">FB12+1</f>
        <v>49</v>
      </c>
      <c r="FF12" s="2" t="n">
        <f aca="false">FC12+1</f>
        <v>49</v>
      </c>
      <c r="FG12" s="2" t="n">
        <f aca="false">FD12+1</f>
        <v>50</v>
      </c>
      <c r="FH12" s="2" t="n">
        <f aca="false">FE12+1</f>
        <v>50</v>
      </c>
      <c r="FI12" s="2" t="n">
        <f aca="false">FF12+1</f>
        <v>50</v>
      </c>
      <c r="FJ12" s="2" t="n">
        <f aca="false">FG12+1</f>
        <v>51</v>
      </c>
      <c r="FK12" s="2" t="n">
        <f aca="false">FH12+1</f>
        <v>51</v>
      </c>
      <c r="FL12" s="2" t="n">
        <f aca="false">FI12+1</f>
        <v>51</v>
      </c>
      <c r="FM12" s="2" t="n">
        <f aca="false">FJ12+1</f>
        <v>52</v>
      </c>
      <c r="FN12" s="2" t="n">
        <f aca="false">FK12+1</f>
        <v>52</v>
      </c>
      <c r="FO12" s="2" t="n">
        <f aca="false">FL12+1</f>
        <v>52</v>
      </c>
      <c r="FP12" s="2" t="n">
        <f aca="false">FM12+1</f>
        <v>53</v>
      </c>
      <c r="FQ12" s="2" t="n">
        <f aca="false">FN12+1</f>
        <v>53</v>
      </c>
      <c r="FR12" s="2" t="n">
        <f aca="false">FO12+1</f>
        <v>53</v>
      </c>
      <c r="FS12" s="2" t="n">
        <f aca="false">FP12+1</f>
        <v>54</v>
      </c>
      <c r="FT12" s="2" t="n">
        <f aca="false">FQ12+1</f>
        <v>54</v>
      </c>
      <c r="FU12" s="2" t="n">
        <f aca="false">FR12+1</f>
        <v>54</v>
      </c>
      <c r="FV12" s="2" t="n">
        <f aca="false">FS12+1</f>
        <v>55</v>
      </c>
      <c r="FW12" s="2" t="n">
        <f aca="false">FT12+1</f>
        <v>55</v>
      </c>
      <c r="FX12" s="2" t="n">
        <f aca="false">FU12+1</f>
        <v>55</v>
      </c>
      <c r="FY12" s="2" t="n">
        <f aca="false">FV12+1</f>
        <v>56</v>
      </c>
      <c r="FZ12" s="2" t="n">
        <f aca="false">FW12+1</f>
        <v>56</v>
      </c>
      <c r="GA12" s="2" t="n">
        <f aca="false">FX12+1</f>
        <v>56</v>
      </c>
      <c r="GB12" s="2" t="n">
        <f aca="false">FY12+1</f>
        <v>57</v>
      </c>
      <c r="GC12" s="2" t="n">
        <f aca="false">FZ12+1</f>
        <v>57</v>
      </c>
      <c r="GD12" s="2" t="n">
        <f aca="false">GA12+1</f>
        <v>57</v>
      </c>
      <c r="GE12" s="2" t="n">
        <f aca="false">GB12+1</f>
        <v>58</v>
      </c>
      <c r="GF12" s="2" t="n">
        <f aca="false">GC12+1</f>
        <v>58</v>
      </c>
      <c r="GG12" s="2" t="n">
        <f aca="false">GD12+1</f>
        <v>58</v>
      </c>
      <c r="GH12" s="2" t="n">
        <f aca="false">GE12+1</f>
        <v>59</v>
      </c>
      <c r="GI12" s="2" t="n">
        <f aca="false">GF12+1</f>
        <v>59</v>
      </c>
      <c r="GJ12" s="2" t="n">
        <f aca="false">GG12+1</f>
        <v>59</v>
      </c>
      <c r="GK12" s="2" t="n">
        <f aca="false">GH12+1</f>
        <v>60</v>
      </c>
      <c r="GL12" s="2" t="n">
        <f aca="false">GI12+1</f>
        <v>60</v>
      </c>
      <c r="GM12" s="2" t="n">
        <f aca="false">GJ12+1</f>
        <v>60</v>
      </c>
      <c r="GN12" s="2" t="n">
        <f aca="false">GK12+1</f>
        <v>61</v>
      </c>
      <c r="GO12" s="2" t="n">
        <f aca="false">GL12+1</f>
        <v>61</v>
      </c>
      <c r="GP12" s="2" t="n">
        <f aca="false">GM12+1</f>
        <v>61</v>
      </c>
      <c r="GQ12" s="2" t="n">
        <f aca="false">GN12+1</f>
        <v>62</v>
      </c>
      <c r="GR12" s="2" t="n">
        <f aca="false">GO12+1</f>
        <v>62</v>
      </c>
      <c r="GS12" s="2" t="n">
        <f aca="false">GP12+1</f>
        <v>62</v>
      </c>
      <c r="GT12" s="2" t="n">
        <f aca="false">GQ12+1</f>
        <v>63</v>
      </c>
      <c r="GU12" s="2" t="n">
        <f aca="false">GR12+1</f>
        <v>63</v>
      </c>
      <c r="GV12" s="2" t="n">
        <f aca="false">GS12+1</f>
        <v>63</v>
      </c>
      <c r="GW12" s="2" t="n">
        <f aca="false">GT12+1</f>
        <v>64</v>
      </c>
      <c r="GX12" s="2" t="n">
        <f aca="false">GU12+1</f>
        <v>64</v>
      </c>
      <c r="GY12" s="2" t="n">
        <f aca="false">GV12+1</f>
        <v>64</v>
      </c>
      <c r="GZ12" s="2" t="n">
        <f aca="false">GW12+1</f>
        <v>65</v>
      </c>
      <c r="HA12" s="2" t="n">
        <f aca="false">GX12+1</f>
        <v>65</v>
      </c>
      <c r="HB12" s="2" t="n">
        <f aca="false">GY12+1</f>
        <v>65</v>
      </c>
      <c r="HC12" s="2" t="n">
        <f aca="false">GZ12+1</f>
        <v>66</v>
      </c>
      <c r="HD12" s="2" t="n">
        <f aca="false">HA12+1</f>
        <v>66</v>
      </c>
      <c r="HE12" s="2" t="n">
        <f aca="false">HB12+1</f>
        <v>66</v>
      </c>
      <c r="HF12" s="2" t="n">
        <f aca="false">HC12+1</f>
        <v>67</v>
      </c>
      <c r="HG12" s="2" t="n">
        <f aca="false">HD12+1</f>
        <v>67</v>
      </c>
      <c r="HH12" s="2" t="n">
        <f aca="false">HE12+1</f>
        <v>67</v>
      </c>
      <c r="HI12" s="2" t="n">
        <f aca="false">HF12+1</f>
        <v>68</v>
      </c>
      <c r="HJ12" s="2" t="n">
        <f aca="false">HG12+1</f>
        <v>68</v>
      </c>
      <c r="HK12" s="2" t="n">
        <f aca="false">HH12+1</f>
        <v>68</v>
      </c>
      <c r="HL12" s="2" t="n">
        <f aca="false">HI12+1</f>
        <v>69</v>
      </c>
      <c r="HM12" s="2" t="n">
        <f aca="false">HJ12+1</f>
        <v>69</v>
      </c>
      <c r="HN12" s="2" t="n">
        <f aca="false">HK12+1</f>
        <v>69</v>
      </c>
      <c r="HO12" s="2" t="n">
        <f aca="false">HL12+1</f>
        <v>70</v>
      </c>
      <c r="HP12" s="2" t="n">
        <f aca="false">HM12+1</f>
        <v>70</v>
      </c>
      <c r="HQ12" s="2" t="n">
        <f aca="false">HN12+1</f>
        <v>70</v>
      </c>
      <c r="HR12" s="2" t="n">
        <f aca="false">HO12+1</f>
        <v>71</v>
      </c>
      <c r="HS12" s="2" t="n">
        <f aca="false">HP12+1</f>
        <v>71</v>
      </c>
      <c r="HT12" s="2" t="n">
        <f aca="false">HQ12+1</f>
        <v>71</v>
      </c>
      <c r="HU12" s="2" t="n">
        <f aca="false">HR12+1</f>
        <v>72</v>
      </c>
      <c r="HV12" s="2" t="n">
        <f aca="false">HS12+1</f>
        <v>72</v>
      </c>
      <c r="HW12" s="2" t="n">
        <f aca="false">HT12+1</f>
        <v>72</v>
      </c>
      <c r="HX12" s="2" t="n">
        <f aca="false">HU12+1</f>
        <v>73</v>
      </c>
      <c r="HY12" s="2" t="n">
        <f aca="false">HV12+1</f>
        <v>73</v>
      </c>
      <c r="HZ12" s="2" t="n">
        <f aca="false">HW12+1</f>
        <v>73</v>
      </c>
      <c r="IA12" s="2" t="n">
        <f aca="false">HX12+1</f>
        <v>74</v>
      </c>
      <c r="IB12" s="2" t="n">
        <f aca="false">HY12+1</f>
        <v>74</v>
      </c>
      <c r="IC12" s="2" t="n">
        <f aca="false">HZ12+1</f>
        <v>74</v>
      </c>
      <c r="ID12" s="2" t="n">
        <f aca="false">IA12+1</f>
        <v>75</v>
      </c>
      <c r="IE12" s="2" t="n">
        <f aca="false">IB12+1</f>
        <v>75</v>
      </c>
      <c r="IF12" s="2" t="n">
        <f aca="false">IC12+1</f>
        <v>75</v>
      </c>
      <c r="IG12" s="2" t="n">
        <f aca="false">ID12+1</f>
        <v>76</v>
      </c>
      <c r="IH12" s="2" t="n">
        <f aca="false">IE12+1</f>
        <v>76</v>
      </c>
      <c r="II12" s="2" t="n">
        <f aca="false">IF12+1</f>
        <v>76</v>
      </c>
      <c r="IJ12" s="2" t="n">
        <f aca="false">IG12+1</f>
        <v>77</v>
      </c>
      <c r="IK12" s="2" t="n">
        <f aca="false">IH12+1</f>
        <v>77</v>
      </c>
      <c r="IL12" s="2" t="n">
        <f aca="false">II12+1</f>
        <v>77</v>
      </c>
      <c r="IM12" s="2" t="n">
        <f aca="false">IJ12+1</f>
        <v>78</v>
      </c>
      <c r="IN12" s="2" t="n">
        <f aca="false">IK12+1</f>
        <v>78</v>
      </c>
      <c r="IO12" s="2" t="n">
        <f aca="false">IL12+1</f>
        <v>78</v>
      </c>
      <c r="IP12" s="2" t="n">
        <f aca="false">IM12+1</f>
        <v>79</v>
      </c>
      <c r="IQ12" s="2" t="n">
        <f aca="false">IN12+1</f>
        <v>79</v>
      </c>
      <c r="IR12" s="2" t="n">
        <f aca="false">IO12+1</f>
        <v>79</v>
      </c>
      <c r="IS12" s="2" t="n">
        <f aca="false">IP12+1</f>
        <v>80</v>
      </c>
      <c r="IT12" s="2" t="n">
        <f aca="false">IQ12+1</f>
        <v>80</v>
      </c>
      <c r="IU12" s="2" t="n">
        <f aca="false">IR12+1</f>
        <v>80</v>
      </c>
      <c r="IV12" s="2" t="n">
        <f aca="false">IS12+1</f>
        <v>81</v>
      </c>
      <c r="IW12" s="2" t="n">
        <f aca="false">IT12+1</f>
        <v>81</v>
      </c>
      <c r="IX12" s="2" t="n">
        <f aca="false">IU12+1</f>
        <v>81</v>
      </c>
      <c r="IY12" s="2" t="n">
        <f aca="false">IV12+1</f>
        <v>82</v>
      </c>
      <c r="IZ12" s="2" t="n">
        <f aca="false">IW12+1</f>
        <v>82</v>
      </c>
      <c r="JA12" s="2" t="n">
        <f aca="false">IX12+1</f>
        <v>82</v>
      </c>
      <c r="JB12" s="2" t="n">
        <f aca="false">IY12+1</f>
        <v>83</v>
      </c>
      <c r="JC12" s="2" t="n">
        <f aca="false">IZ12+1</f>
        <v>83</v>
      </c>
      <c r="JD12" s="2" t="n">
        <f aca="false">JA12+1</f>
        <v>83</v>
      </c>
      <c r="JE12" s="2" t="n">
        <f aca="false">JB12+1</f>
        <v>84</v>
      </c>
      <c r="JF12" s="2" t="n">
        <f aca="false">JC12+1</f>
        <v>84</v>
      </c>
      <c r="JG12" s="2" t="n">
        <f aca="false">JD12+1</f>
        <v>84</v>
      </c>
      <c r="JH12" s="2" t="n">
        <f aca="false">JE12+1</f>
        <v>85</v>
      </c>
      <c r="JI12" s="2" t="n">
        <f aca="false">JF12+1</f>
        <v>85</v>
      </c>
      <c r="JJ12" s="2" t="n">
        <f aca="false">JG12+1</f>
        <v>85</v>
      </c>
      <c r="JK12" s="2" t="n">
        <f aca="false">JH12+1</f>
        <v>86</v>
      </c>
      <c r="JL12" s="2" t="n">
        <f aca="false">JI12+1</f>
        <v>86</v>
      </c>
      <c r="JM12" s="2" t="n">
        <f aca="false">JJ12+1</f>
        <v>86</v>
      </c>
      <c r="JN12" s="2" t="n">
        <f aca="false">JK12+1</f>
        <v>87</v>
      </c>
      <c r="JO12" s="2" t="n">
        <f aca="false">JL12+1</f>
        <v>87</v>
      </c>
      <c r="JP12" s="2" t="n">
        <f aca="false">JM12+1</f>
        <v>87</v>
      </c>
      <c r="JQ12" s="2" t="n">
        <f aca="false">JN12+1</f>
        <v>88</v>
      </c>
      <c r="JR12" s="2" t="n">
        <f aca="false">JO12+1</f>
        <v>88</v>
      </c>
      <c r="JS12" s="2" t="n">
        <f aca="false">JP12+1</f>
        <v>88</v>
      </c>
      <c r="JT12" s="2" t="n">
        <f aca="false">JQ12+1</f>
        <v>89</v>
      </c>
      <c r="JU12" s="2" t="n">
        <f aca="false">JR12+1</f>
        <v>89</v>
      </c>
      <c r="JV12" s="2" t="n">
        <f aca="false">JS12+1</f>
        <v>89</v>
      </c>
      <c r="JW12" s="2" t="n">
        <f aca="false">JT12+1</f>
        <v>90</v>
      </c>
      <c r="JX12" s="2" t="n">
        <f aca="false">JU12+1</f>
        <v>90</v>
      </c>
      <c r="JY12" s="2" t="n">
        <f aca="false">JV12+1</f>
        <v>90</v>
      </c>
      <c r="JZ12" s="2" t="n">
        <f aca="false">JW12+1</f>
        <v>91</v>
      </c>
      <c r="KA12" s="2" t="n">
        <f aca="false">JX12+1</f>
        <v>91</v>
      </c>
      <c r="KB12" s="2" t="n">
        <f aca="false">JY12+1</f>
        <v>91</v>
      </c>
      <c r="KC12" s="2" t="n">
        <f aca="false">JZ12+1</f>
        <v>92</v>
      </c>
      <c r="KD12" s="2" t="n">
        <f aca="false">KA12+1</f>
        <v>92</v>
      </c>
      <c r="KE12" s="2" t="n">
        <f aca="false">KB12+1</f>
        <v>92</v>
      </c>
      <c r="KF12" s="2" t="n">
        <f aca="false">KC12+1</f>
        <v>93</v>
      </c>
      <c r="KG12" s="2" t="n">
        <f aca="false">KD12+1</f>
        <v>93</v>
      </c>
      <c r="KH12" s="2" t="n">
        <f aca="false">KE12+1</f>
        <v>93</v>
      </c>
      <c r="KI12" s="2" t="n">
        <f aca="false">KF12+1</f>
        <v>94</v>
      </c>
      <c r="KJ12" s="2" t="n">
        <f aca="false">KG12+1</f>
        <v>94</v>
      </c>
      <c r="KK12" s="2" t="n">
        <f aca="false">KH12+1</f>
        <v>94</v>
      </c>
      <c r="KL12" s="2" t="n">
        <f aca="false">KI12+1</f>
        <v>95</v>
      </c>
      <c r="KM12" s="2" t="n">
        <f aca="false">KJ12+1</f>
        <v>95</v>
      </c>
      <c r="KN12" s="2" t="n">
        <f aca="false">KK12+1</f>
        <v>95</v>
      </c>
      <c r="KO12" s="2" t="n">
        <f aca="false">KL12+1</f>
        <v>96</v>
      </c>
      <c r="KP12" s="2" t="n">
        <f aca="false">KM12+1</f>
        <v>96</v>
      </c>
      <c r="KQ12" s="2" t="n">
        <f aca="false">KN12+1</f>
        <v>96</v>
      </c>
      <c r="KR12" s="2" t="n">
        <f aca="false">KO12+1</f>
        <v>97</v>
      </c>
      <c r="KS12" s="2" t="n">
        <f aca="false">KP12+1</f>
        <v>97</v>
      </c>
      <c r="KT12" s="2" t="n">
        <f aca="false">KQ12+1</f>
        <v>97</v>
      </c>
      <c r="KU12" s="2" t="n">
        <f aca="false">KR12+1</f>
        <v>98</v>
      </c>
      <c r="KV12" s="2" t="n">
        <f aca="false">KS12+1</f>
        <v>98</v>
      </c>
      <c r="KW12" s="2" t="n">
        <f aca="false">KT12+1</f>
        <v>98</v>
      </c>
      <c r="KX12" s="2" t="n">
        <f aca="false">KU12+1</f>
        <v>99</v>
      </c>
      <c r="KY12" s="2" t="n">
        <f aca="false">KV12+1</f>
        <v>99</v>
      </c>
      <c r="KZ12" s="2" t="n">
        <f aca="false">KW12+1</f>
        <v>99</v>
      </c>
      <c r="LA12" s="2" t="n">
        <f aca="false">KX12+1</f>
        <v>100</v>
      </c>
      <c r="LB12" s="2" t="n">
        <f aca="false">KY12+1</f>
        <v>100</v>
      </c>
      <c r="LC12" s="2" t="n">
        <f aca="false">KZ12+1</f>
        <v>100</v>
      </c>
      <c r="LD12" s="2" t="n">
        <f aca="false">LA12+1</f>
        <v>101</v>
      </c>
      <c r="LE12" s="2" t="n">
        <f aca="false">LB12+1</f>
        <v>101</v>
      </c>
      <c r="LF12" s="2" t="n">
        <f aca="false">LC12+1</f>
        <v>101</v>
      </c>
      <c r="LG12" s="2" t="n">
        <f aca="false">LD12+1</f>
        <v>102</v>
      </c>
      <c r="LH12" s="2" t="n">
        <f aca="false">LE12+1</f>
        <v>102</v>
      </c>
      <c r="LI12" s="2" t="n">
        <f aca="false">LF12+1</f>
        <v>102</v>
      </c>
      <c r="LJ12" s="2" t="n">
        <f aca="false">LG12+1</f>
        <v>103</v>
      </c>
      <c r="LK12" s="2" t="n">
        <f aca="false">LH12+1</f>
        <v>103</v>
      </c>
      <c r="LL12" s="2" t="n">
        <f aca="false">LI12+1</f>
        <v>103</v>
      </c>
      <c r="LM12" s="2" t="n">
        <f aca="false">LJ12+1</f>
        <v>104</v>
      </c>
      <c r="LN12" s="2" t="n">
        <f aca="false">LK12+1</f>
        <v>104</v>
      </c>
      <c r="LO12" s="2" t="n">
        <f aca="false">LL12+1</f>
        <v>104</v>
      </c>
      <c r="LP12" s="2" t="n">
        <f aca="false">LM12+1</f>
        <v>105</v>
      </c>
      <c r="LQ12" s="2" t="n">
        <f aca="false">LN12+1</f>
        <v>105</v>
      </c>
      <c r="LR12" s="2" t="n">
        <f aca="false">LO12+1</f>
        <v>105</v>
      </c>
      <c r="LS12" s="2" t="n">
        <f aca="false">LP12+1</f>
        <v>106</v>
      </c>
      <c r="LT12" s="2" t="n">
        <f aca="false">LQ12+1</f>
        <v>106</v>
      </c>
      <c r="LU12" s="2" t="n">
        <f aca="false">LR12+1</f>
        <v>106</v>
      </c>
      <c r="LV12" s="2" t="n">
        <f aca="false">LS12+1</f>
        <v>107</v>
      </c>
      <c r="LW12" s="2" t="n">
        <f aca="false">LT12+1</f>
        <v>107</v>
      </c>
      <c r="LX12" s="2" t="n">
        <f aca="false">LU12+1</f>
        <v>107</v>
      </c>
      <c r="LY12" s="2" t="n">
        <f aca="false">LV12+1</f>
        <v>108</v>
      </c>
      <c r="LZ12" s="2" t="n">
        <f aca="false">LW12+1</f>
        <v>108</v>
      </c>
      <c r="MA12" s="2" t="n">
        <f aca="false">LX12+1</f>
        <v>108</v>
      </c>
      <c r="MB12" s="2" t="n">
        <f aca="false">LY12+1</f>
        <v>109</v>
      </c>
      <c r="MC12" s="2" t="n">
        <f aca="false">LZ12+1</f>
        <v>109</v>
      </c>
      <c r="MD12" s="2" t="n">
        <f aca="false">MA12+1</f>
        <v>109</v>
      </c>
      <c r="ME12" s="2" t="n">
        <f aca="false">MB12+1</f>
        <v>110</v>
      </c>
      <c r="MF12" s="2" t="n">
        <f aca="false">MC12+1</f>
        <v>110</v>
      </c>
      <c r="MG12" s="2" t="n">
        <f aca="false">MD12+1</f>
        <v>110</v>
      </c>
      <c r="MH12" s="2" t="n">
        <f aca="false">ME12+1</f>
        <v>111</v>
      </c>
      <c r="MI12" s="2" t="n">
        <f aca="false">MF12+1</f>
        <v>111</v>
      </c>
      <c r="MJ12" s="2" t="n">
        <f aca="false">MG12+1</f>
        <v>111</v>
      </c>
      <c r="MK12" s="2" t="n">
        <f aca="false">MH12+1</f>
        <v>112</v>
      </c>
      <c r="ML12" s="2" t="n">
        <f aca="false">MI12+1</f>
        <v>112</v>
      </c>
      <c r="MM12" s="2" t="n">
        <f aca="false">MJ12+1</f>
        <v>112</v>
      </c>
      <c r="MN12" s="2" t="n">
        <f aca="false">MK12+1</f>
        <v>113</v>
      </c>
      <c r="MO12" s="2" t="n">
        <f aca="false">ML12+1</f>
        <v>113</v>
      </c>
      <c r="MP12" s="2" t="n">
        <f aca="false">MM12+1</f>
        <v>113</v>
      </c>
      <c r="MQ12" s="2" t="n">
        <f aca="false">MN12+1</f>
        <v>114</v>
      </c>
      <c r="MR12" s="2" t="n">
        <f aca="false">MO12+1</f>
        <v>114</v>
      </c>
      <c r="MS12" s="2" t="n">
        <f aca="false">MP12+1</f>
        <v>114</v>
      </c>
      <c r="MT12" s="2" t="n">
        <f aca="false">MQ12+1</f>
        <v>115</v>
      </c>
      <c r="MU12" s="2" t="n">
        <f aca="false">MR12+1</f>
        <v>115</v>
      </c>
      <c r="MV12" s="2" t="n">
        <f aca="false">MS12+1</f>
        <v>115</v>
      </c>
      <c r="MW12" s="2" t="n">
        <f aca="false">MT12+1</f>
        <v>116</v>
      </c>
      <c r="MX12" s="2" t="n">
        <f aca="false">MU12+1</f>
        <v>116</v>
      </c>
      <c r="MY12" s="2" t="n">
        <f aca="false">MV12+1</f>
        <v>116</v>
      </c>
      <c r="MZ12" s="2" t="n">
        <f aca="false">MW12+1</f>
        <v>117</v>
      </c>
      <c r="NA12" s="2" t="n">
        <f aca="false">MX12+1</f>
        <v>117</v>
      </c>
      <c r="NB12" s="2" t="n">
        <f aca="false">MY12+1</f>
        <v>117</v>
      </c>
      <c r="NC12" s="2" t="n">
        <f aca="false">MZ12+1</f>
        <v>118</v>
      </c>
      <c r="ND12" s="2" t="n">
        <f aca="false">NA12+1</f>
        <v>118</v>
      </c>
      <c r="NE12" s="2" t="n">
        <f aca="false">NB12+1</f>
        <v>118</v>
      </c>
      <c r="NF12" s="2" t="n">
        <f aca="false">NC12+1</f>
        <v>119</v>
      </c>
      <c r="NG12" s="2" t="n">
        <f aca="false">ND12+1</f>
        <v>119</v>
      </c>
      <c r="NH12" s="2" t="n">
        <f aca="false">NE12+1</f>
        <v>119</v>
      </c>
      <c r="NI12" s="2" t="n">
        <f aca="false">NF12+1</f>
        <v>120</v>
      </c>
      <c r="NJ12" s="2" t="n">
        <f aca="false">NG12+1</f>
        <v>120</v>
      </c>
      <c r="NK12" s="2" t="n">
        <f aca="false">NH12+1</f>
        <v>120</v>
      </c>
      <c r="NL12" s="2" t="n">
        <f aca="false">NI12+1</f>
        <v>121</v>
      </c>
      <c r="NM12" s="2" t="n">
        <f aca="false">NJ12+1</f>
        <v>121</v>
      </c>
      <c r="NN12" s="2" t="n">
        <f aca="false">NK12+1</f>
        <v>121</v>
      </c>
      <c r="NO12" s="2" t="n">
        <f aca="false">NL12+1</f>
        <v>122</v>
      </c>
      <c r="NP12" s="2" t="n">
        <f aca="false">NM12+1</f>
        <v>122</v>
      </c>
      <c r="NQ12" s="2" t="n">
        <f aca="false">NN12+1</f>
        <v>122</v>
      </c>
      <c r="NR12" s="2" t="n">
        <f aca="false">NO12+1</f>
        <v>123</v>
      </c>
      <c r="NS12" s="2" t="n">
        <f aca="false">NP12+1</f>
        <v>123</v>
      </c>
      <c r="NT12" s="2" t="n">
        <f aca="false">NQ12+1</f>
        <v>123</v>
      </c>
      <c r="NU12" s="2" t="n">
        <f aca="false">NR12+1</f>
        <v>124</v>
      </c>
      <c r="NV12" s="2" t="n">
        <f aca="false">NS12+1</f>
        <v>124</v>
      </c>
      <c r="NW12" s="2" t="n">
        <f aca="false">NT12+1</f>
        <v>124</v>
      </c>
      <c r="NX12" s="2" t="n">
        <f aca="false">NU12+1</f>
        <v>125</v>
      </c>
      <c r="NY12" s="2" t="n">
        <f aca="false">NV12+1</f>
        <v>125</v>
      </c>
      <c r="NZ12" s="2" t="n">
        <f aca="false">NW12+1</f>
        <v>125</v>
      </c>
      <c r="OA12" s="2" t="n">
        <f aca="false">NX12+1</f>
        <v>126</v>
      </c>
      <c r="OB12" s="2" t="n">
        <f aca="false">NY12+1</f>
        <v>126</v>
      </c>
      <c r="OC12" s="2" t="n">
        <f aca="false">NZ12+1</f>
        <v>126</v>
      </c>
      <c r="OD12" s="2" t="n">
        <f aca="false">OA12+1</f>
        <v>127</v>
      </c>
      <c r="OE12" s="2" t="n">
        <f aca="false">OB12+1</f>
        <v>127</v>
      </c>
      <c r="OF12" s="2" t="n">
        <f aca="false">OC12+1</f>
        <v>127</v>
      </c>
      <c r="OG12" s="2" t="n">
        <f aca="false">OD12+1</f>
        <v>128</v>
      </c>
      <c r="OH12" s="2" t="n">
        <f aca="false">OE12+1</f>
        <v>128</v>
      </c>
      <c r="OI12" s="2" t="n">
        <f aca="false">OF12+1</f>
        <v>128</v>
      </c>
      <c r="OJ12" s="2" t="n">
        <f aca="false">OG12+1</f>
        <v>129</v>
      </c>
      <c r="OK12" s="2" t="n">
        <f aca="false">OH12+1</f>
        <v>129</v>
      </c>
      <c r="OL12" s="2" t="n">
        <f aca="false">OI12+1</f>
        <v>129</v>
      </c>
      <c r="OM12" s="2" t="n">
        <f aca="false">OJ12+1</f>
        <v>130</v>
      </c>
      <c r="ON12" s="2" t="n">
        <f aca="false">OK12+1</f>
        <v>130</v>
      </c>
      <c r="OO12" s="2" t="n">
        <f aca="false">OL12+1</f>
        <v>130</v>
      </c>
      <c r="OP12" s="2" t="n">
        <f aca="false">OM12+1</f>
        <v>131</v>
      </c>
      <c r="OQ12" s="2" t="n">
        <f aca="false">ON12+1</f>
        <v>131</v>
      </c>
      <c r="OR12" s="2" t="n">
        <f aca="false">OO12+1</f>
        <v>131</v>
      </c>
      <c r="OS12" s="2" t="n">
        <f aca="false">OP12+1</f>
        <v>132</v>
      </c>
      <c r="OT12" s="2" t="n">
        <f aca="false">OQ12+1</f>
        <v>132</v>
      </c>
      <c r="OU12" s="2" t="n">
        <f aca="false">OR12+1</f>
        <v>132</v>
      </c>
      <c r="OV12" s="2" t="n">
        <f aca="false">OS12+1</f>
        <v>133</v>
      </c>
      <c r="OW12" s="2" t="n">
        <f aca="false">OT12+1</f>
        <v>133</v>
      </c>
      <c r="OX12" s="2" t="n">
        <f aca="false">OU12+1</f>
        <v>133</v>
      </c>
      <c r="OY12" s="2" t="n">
        <f aca="false">OV12+1</f>
        <v>134</v>
      </c>
      <c r="OZ12" s="2" t="n">
        <f aca="false">OW12+1</f>
        <v>134</v>
      </c>
      <c r="PA12" s="2" t="n">
        <f aca="false">OX12+1</f>
        <v>134</v>
      </c>
      <c r="PB12" s="2" t="n">
        <f aca="false">OY12+1</f>
        <v>135</v>
      </c>
      <c r="PC12" s="2" t="n">
        <f aca="false">OZ12+1</f>
        <v>135</v>
      </c>
      <c r="PD12" s="2" t="n">
        <f aca="false">PA12+1</f>
        <v>135</v>
      </c>
      <c r="PE12" s="2" t="n">
        <f aca="false">PB12+1</f>
        <v>136</v>
      </c>
      <c r="PF12" s="2" t="n">
        <f aca="false">PC12+1</f>
        <v>136</v>
      </c>
      <c r="PG12" s="2" t="n">
        <f aca="false">PD12+1</f>
        <v>136</v>
      </c>
      <c r="PH12" s="2"/>
      <c r="PI12" s="2"/>
      <c r="PJ12" s="2"/>
      <c r="PK12" s="2"/>
      <c r="PL12" s="2"/>
    </row>
    <row r="13" customFormat="false" ht="16.5" hidden="false" customHeight="false" outlineLevel="0" collapsed="false">
      <c r="A13" s="27"/>
      <c r="B13" s="28" t="n">
        <v>1</v>
      </c>
      <c r="C13" s="28" t="n">
        <v>2</v>
      </c>
      <c r="D13" s="28"/>
      <c r="E13" s="28"/>
      <c r="F13" s="28"/>
      <c r="G13" s="28"/>
      <c r="H13" s="28"/>
      <c r="I13" s="28"/>
      <c r="J13" s="28"/>
      <c r="K13" s="28" t="n">
        <v>3</v>
      </c>
      <c r="L13" s="28" t="n">
        <v>4</v>
      </c>
      <c r="M13" s="28" t="n">
        <v>5</v>
      </c>
      <c r="PL13" s="29" t="s">
        <v>174</v>
      </c>
      <c r="PM13" s="2"/>
      <c r="PN13" s="2"/>
      <c r="PO13" s="10" t="s">
        <v>175</v>
      </c>
      <c r="PR13" s="10" t="s">
        <v>176</v>
      </c>
      <c r="PU13" s="10" t="s">
        <v>177</v>
      </c>
      <c r="PX13" s="10" t="s">
        <v>178</v>
      </c>
    </row>
    <row r="14" customFormat="false" ht="16.5" hidden="false" customHeight="false" outlineLevel="0" collapsed="false">
      <c r="A14" s="27"/>
      <c r="B14" s="15" t="s">
        <v>179</v>
      </c>
      <c r="C14" s="30" t="s">
        <v>180</v>
      </c>
      <c r="D14" s="30"/>
      <c r="E14" s="30"/>
      <c r="F14" s="30"/>
      <c r="G14" s="30"/>
      <c r="H14" s="30"/>
      <c r="I14" s="30"/>
      <c r="J14" s="30"/>
      <c r="K14" s="10"/>
      <c r="L14" s="10"/>
      <c r="M14" s="10"/>
      <c r="PK14" s="31" t="s">
        <v>181</v>
      </c>
      <c r="PL14" s="31"/>
      <c r="PM14" s="31"/>
      <c r="PN14" s="31" t="s">
        <v>182</v>
      </c>
      <c r="PO14" s="31"/>
      <c r="PP14" s="31"/>
      <c r="PQ14" s="31" t="s">
        <v>183</v>
      </c>
      <c r="PR14" s="31"/>
      <c r="PS14" s="31"/>
      <c r="PT14" s="31" t="s">
        <v>184</v>
      </c>
      <c r="PU14" s="31"/>
      <c r="PV14" s="31"/>
      <c r="PW14" s="31" t="s">
        <v>185</v>
      </c>
      <c r="PX14" s="31"/>
      <c r="PY14" s="31"/>
    </row>
    <row r="15" customFormat="false" ht="16.5" hidden="false" customHeight="false" outlineLevel="0" collapsed="false">
      <c r="A15" s="32"/>
      <c r="B15" s="11"/>
      <c r="C15" s="33" t="s">
        <v>186</v>
      </c>
      <c r="D15" s="33"/>
      <c r="E15" s="33"/>
      <c r="F15" s="33"/>
      <c r="G15" s="33"/>
      <c r="H15" s="33"/>
      <c r="I15" s="33"/>
      <c r="J15" s="33"/>
      <c r="K15" s="14"/>
      <c r="L15" s="14"/>
      <c r="M15" s="34" t="str">
        <f aca="false">IF(SUM(K15:L15)=0,"",SUM(K15:L15))</f>
        <v/>
      </c>
      <c r="O15" s="2" t="n">
        <v>1</v>
      </c>
      <c r="P15" s="14"/>
      <c r="Q15" s="14"/>
      <c r="R15" s="34" t="str">
        <f aca="false">IF(SUM(P15:Q15)=0,"",SUM(P15:Q15))</f>
        <v/>
      </c>
      <c r="S15" s="14"/>
      <c r="T15" s="14"/>
      <c r="U15" s="34" t="str">
        <f aca="false">IF(SUM(S15:T15)=0,"",SUM(S15:T15))</f>
        <v/>
      </c>
      <c r="V15" s="14"/>
      <c r="W15" s="14"/>
      <c r="X15" s="34" t="str">
        <f aca="false">IF(SUM(V15:W15)=0,"",SUM(V15:W15))</f>
        <v/>
      </c>
      <c r="Y15" s="14"/>
      <c r="Z15" s="14"/>
      <c r="AA15" s="34" t="str">
        <f aca="false">IF(SUM(Y15:Z15)=0,"",SUM(Y15:Z15))</f>
        <v/>
      </c>
      <c r="AB15" s="14"/>
      <c r="AC15" s="14"/>
      <c r="AD15" s="34" t="str">
        <f aca="false">IF(SUM(AB15:AC15)=0,"",SUM(AB15:AC15))</f>
        <v/>
      </c>
      <c r="AE15" s="14"/>
      <c r="AF15" s="14"/>
      <c r="AG15" s="34" t="str">
        <f aca="false">IF(SUM(AE15:AF15)=0,"",SUM(AE15:AF15))</f>
        <v/>
      </c>
      <c r="AH15" s="14"/>
      <c r="AI15" s="14"/>
      <c r="AJ15" s="34" t="str">
        <f aca="false">IF(SUM(AH15:AI15)=0,"",SUM(AH15:AI15))</f>
        <v/>
      </c>
      <c r="AK15" s="14"/>
      <c r="AL15" s="14"/>
      <c r="AM15" s="34" t="str">
        <f aca="false">IF(SUM(AK15:AL15)=0,"",SUM(AK15:AL15))</f>
        <v/>
      </c>
      <c r="AN15" s="14"/>
      <c r="AO15" s="14"/>
      <c r="AP15" s="34" t="str">
        <f aca="false">IF(SUM(AN15:AO15)=0,"",SUM(AN15:AO15))</f>
        <v/>
      </c>
      <c r="AQ15" s="14"/>
      <c r="AR15" s="14"/>
      <c r="AS15" s="34" t="str">
        <f aca="false">IF(SUM(AQ15:AR15)=0,"",SUM(AQ15:AR15))</f>
        <v/>
      </c>
      <c r="AT15" s="14"/>
      <c r="AU15" s="14"/>
      <c r="AV15" s="34" t="str">
        <f aca="false">IF(SUM(AT15:AU15)=0,"",SUM(AT15:AU15))</f>
        <v/>
      </c>
      <c r="AW15" s="14"/>
      <c r="AX15" s="14"/>
      <c r="AY15" s="34" t="str">
        <f aca="false">IF(SUM(AW15:AX15)=0,"",SUM(AW15:AX15))</f>
        <v/>
      </c>
      <c r="AZ15" s="14"/>
      <c r="BA15" s="14"/>
      <c r="BB15" s="34" t="str">
        <f aca="false">IF(SUM(AZ15:BA15)=0,"",SUM(AZ15:BA15))</f>
        <v/>
      </c>
      <c r="BC15" s="14"/>
      <c r="BD15" s="14"/>
      <c r="BE15" s="34" t="str">
        <f aca="false">IF(SUM(BC15:BD15)=0,"",SUM(BC15:BD15))</f>
        <v/>
      </c>
      <c r="BF15" s="14"/>
      <c r="BG15" s="14"/>
      <c r="BH15" s="34" t="str">
        <f aca="false">IF(SUM(BF15:BG15)=0,"",SUM(BF15:BG15))</f>
        <v/>
      </c>
      <c r="BI15" s="14"/>
      <c r="BJ15" s="14"/>
      <c r="BK15" s="34" t="str">
        <f aca="false">IF(SUM(BI15:BJ15)=0,"",SUM(BI15:BJ15))</f>
        <v/>
      </c>
      <c r="BL15" s="14"/>
      <c r="BM15" s="14"/>
      <c r="BN15" s="34" t="str">
        <f aca="false">IF(SUM(BL15:BM15)=0,"",SUM(BL15:BM15))</f>
        <v/>
      </c>
      <c r="BO15" s="14"/>
      <c r="BP15" s="14"/>
      <c r="BQ15" s="34" t="str">
        <f aca="false">IF(SUM(BO15:BP15)=0,"",SUM(BO15:BP15))</f>
        <v/>
      </c>
      <c r="BR15" s="14"/>
      <c r="BS15" s="14"/>
      <c r="BT15" s="34" t="str">
        <f aca="false">IF(SUM(BR15:BS15)=0,"",SUM(BR15:BS15))</f>
        <v/>
      </c>
      <c r="BU15" s="14"/>
      <c r="BV15" s="14"/>
      <c r="BW15" s="34" t="str">
        <f aca="false">IF(SUM(BU15:BV15)=0,"",SUM(BU15:BV15))</f>
        <v/>
      </c>
      <c r="BX15" s="14"/>
      <c r="BY15" s="14"/>
      <c r="BZ15" s="34" t="str">
        <f aca="false">IF(SUM(BX15:BY15)=0,"",SUM(BX15:BY15))</f>
        <v/>
      </c>
      <c r="CA15" s="14"/>
      <c r="CB15" s="14"/>
      <c r="CC15" s="34" t="str">
        <f aca="false">IF(SUM(CA15:CB15)=0,"",SUM(CA15:CB15))</f>
        <v/>
      </c>
      <c r="CD15" s="14"/>
      <c r="CE15" s="14"/>
      <c r="CF15" s="34" t="str">
        <f aca="false">IF(SUM(CD15:CE15)=0,"",SUM(CD15:CE15))</f>
        <v/>
      </c>
      <c r="CG15" s="14"/>
      <c r="CH15" s="14"/>
      <c r="CI15" s="34" t="str">
        <f aca="false">IF(SUM(CG15:CH15)=0,"",SUM(CG15:CH15))</f>
        <v/>
      </c>
      <c r="CJ15" s="14"/>
      <c r="CK15" s="14"/>
      <c r="CL15" s="34" t="str">
        <f aca="false">IF(SUM(CJ15:CK15)=0,"",SUM(CJ15:CK15))</f>
        <v/>
      </c>
      <c r="CM15" s="14"/>
      <c r="CN15" s="14"/>
      <c r="CO15" s="34" t="str">
        <f aca="false">IF(SUM(CM15:CN15)=0,"",SUM(CM15:CN15))</f>
        <v/>
      </c>
      <c r="CP15" s="14"/>
      <c r="CQ15" s="14"/>
      <c r="CR15" s="34" t="str">
        <f aca="false">IF(SUM(CP15:CQ15)=0,"",SUM(CP15:CQ15))</f>
        <v/>
      </c>
      <c r="CS15" s="14"/>
      <c r="CT15" s="14"/>
      <c r="CU15" s="34" t="str">
        <f aca="false">IF(SUM(CS15:CT15)=0,"",SUM(CS15:CT15))</f>
        <v/>
      </c>
      <c r="CV15" s="14"/>
      <c r="CW15" s="14"/>
      <c r="CX15" s="34" t="str">
        <f aca="false">IF(SUM(CV15:CW15)=0,"",SUM(CV15:CW15))</f>
        <v/>
      </c>
      <c r="CY15" s="14"/>
      <c r="CZ15" s="14"/>
      <c r="DA15" s="34" t="str">
        <f aca="false">IF(SUM(CY15:CZ15)=0,"",SUM(CY15:CZ15))</f>
        <v/>
      </c>
      <c r="DB15" s="14"/>
      <c r="DC15" s="14"/>
      <c r="DD15" s="34" t="str">
        <f aca="false">IF(SUM(DB15:DC15)=0,"",SUM(DB15:DC15))</f>
        <v/>
      </c>
      <c r="DE15" s="14"/>
      <c r="DF15" s="14"/>
      <c r="DG15" s="34" t="str">
        <f aca="false">IF(SUM(DE15:DF15)=0,"",SUM(DE15:DF15))</f>
        <v/>
      </c>
      <c r="DH15" s="14"/>
      <c r="DI15" s="14"/>
      <c r="DJ15" s="34" t="str">
        <f aca="false">IF(SUM(DH15:DI15)=0,"",SUM(DH15:DI15))</f>
        <v/>
      </c>
      <c r="DK15" s="14"/>
      <c r="DL15" s="14"/>
      <c r="DM15" s="34" t="str">
        <f aca="false">IF(SUM(DK15:DL15)=0,"",SUM(DK15:DL15))</f>
        <v/>
      </c>
      <c r="DN15" s="14"/>
      <c r="DO15" s="14"/>
      <c r="DP15" s="34" t="str">
        <f aca="false">IF(SUM(DN15:DO15)=0,"",SUM(DN15:DO15))</f>
        <v/>
      </c>
      <c r="DQ15" s="14"/>
      <c r="DR15" s="14"/>
      <c r="DS15" s="34" t="str">
        <f aca="false">IF(SUM(DQ15:DR15)=0,"",SUM(DQ15:DR15))</f>
        <v/>
      </c>
      <c r="DT15" s="14"/>
      <c r="DU15" s="14"/>
      <c r="DV15" s="34" t="str">
        <f aca="false">IF(SUM(DT15:DU15)=0,"",SUM(DT15:DU15))</f>
        <v/>
      </c>
      <c r="DW15" s="14"/>
      <c r="DX15" s="14"/>
      <c r="DY15" s="34" t="str">
        <f aca="false">IF(SUM(DW15:DX15)=0,"",SUM(DW15:DX15))</f>
        <v/>
      </c>
      <c r="DZ15" s="14"/>
      <c r="EA15" s="14"/>
      <c r="EB15" s="34" t="str">
        <f aca="false">IF(SUM(DZ15:EA15)=0,"",SUM(DZ15:EA15))</f>
        <v/>
      </c>
      <c r="EC15" s="14"/>
      <c r="ED15" s="14"/>
      <c r="EE15" s="34" t="str">
        <f aca="false">IF(SUM(EC15:ED15)=0,"",SUM(EC15:ED15))</f>
        <v/>
      </c>
      <c r="EF15" s="14"/>
      <c r="EG15" s="14"/>
      <c r="EH15" s="34" t="str">
        <f aca="false">IF(SUM(EF15:EG15)=0,"",SUM(EF15:EG15))</f>
        <v/>
      </c>
      <c r="EI15" s="14"/>
      <c r="EJ15" s="14"/>
      <c r="EK15" s="34" t="str">
        <f aca="false">IF(SUM(EI15:EJ15)=0,"",SUM(EI15:EJ15))</f>
        <v/>
      </c>
      <c r="EL15" s="14" t="n">
        <v>292</v>
      </c>
      <c r="EM15" s="14" t="n">
        <v>286</v>
      </c>
      <c r="EN15" s="34" t="n">
        <f aca="false">IF(SUM(EL15:EM15)=0,"",SUM(EL15:EM15))</f>
        <v>578</v>
      </c>
      <c r="EO15" s="14" t="n">
        <v>292</v>
      </c>
      <c r="EP15" s="14" t="n">
        <v>286</v>
      </c>
      <c r="EQ15" s="34" t="n">
        <f aca="false">IF(SUM(EO15:EP15)=0,"",SUM(EO15:EP15))</f>
        <v>578</v>
      </c>
      <c r="ER15" s="14" t="n">
        <v>292</v>
      </c>
      <c r="ES15" s="14" t="n">
        <v>286</v>
      </c>
      <c r="ET15" s="34" t="n">
        <f aca="false">IF(SUM(ER15:ES15)=0,"",SUM(ER15:ES15))</f>
        <v>578</v>
      </c>
      <c r="EU15" s="14" t="n">
        <v>292</v>
      </c>
      <c r="EV15" s="14" t="n">
        <v>286</v>
      </c>
      <c r="EW15" s="34" t="n">
        <f aca="false">IF(SUM(EU15:EV15)=0,"",SUM(EU15:EV15))</f>
        <v>578</v>
      </c>
      <c r="EX15" s="14" t="n">
        <v>292</v>
      </c>
      <c r="EY15" s="14" t="n">
        <v>286</v>
      </c>
      <c r="EZ15" s="34" t="n">
        <f aca="false">IF(SUM(EX15:EY15)=0,"",SUM(EX15:EY15))</f>
        <v>578</v>
      </c>
      <c r="FA15" s="14" t="n">
        <v>292</v>
      </c>
      <c r="FB15" s="14" t="n">
        <v>286</v>
      </c>
      <c r="FC15" s="34" t="n">
        <f aca="false">IF(SUM(FA15:FB15)=0,"",SUM(FA15:FB15))</f>
        <v>578</v>
      </c>
      <c r="FD15" s="14" t="n">
        <v>292</v>
      </c>
      <c r="FE15" s="14" t="n">
        <v>286</v>
      </c>
      <c r="FF15" s="34" t="n">
        <f aca="false">IF(SUM(FD15:FE15)=0,"",SUM(FD15:FE15))</f>
        <v>578</v>
      </c>
      <c r="FG15" s="14" t="n">
        <v>292</v>
      </c>
      <c r="FH15" s="14" t="n">
        <v>286</v>
      </c>
      <c r="FI15" s="34" t="n">
        <f aca="false">IF(SUM(FG15:FH15)=0,"",SUM(FG15:FH15))</f>
        <v>578</v>
      </c>
      <c r="FJ15" s="14" t="n">
        <v>292</v>
      </c>
      <c r="FK15" s="14" t="n">
        <v>286</v>
      </c>
      <c r="FL15" s="34" t="n">
        <f aca="false">IF(SUM(FJ15:FK15)=0,"",SUM(FJ15:FK15))</f>
        <v>578</v>
      </c>
      <c r="FM15" s="14" t="n">
        <v>292</v>
      </c>
      <c r="FN15" s="14" t="n">
        <v>286</v>
      </c>
      <c r="FO15" s="34" t="n">
        <f aca="false">IF(SUM(FM15:FN15)=0,"",SUM(FM15:FN15))</f>
        <v>578</v>
      </c>
      <c r="FP15" s="14" t="n">
        <v>292</v>
      </c>
      <c r="FQ15" s="14" t="n">
        <v>286</v>
      </c>
      <c r="FR15" s="34" t="n">
        <f aca="false">IF(SUM(FP15:FQ15)=0,"",SUM(FP15:FQ15))</f>
        <v>578</v>
      </c>
      <c r="FS15" s="14" t="n">
        <v>292</v>
      </c>
      <c r="FT15" s="14" t="n">
        <v>286</v>
      </c>
      <c r="FU15" s="34" t="n">
        <f aca="false">IF(SUM(FS15:FT15)=0,"",SUM(FS15:FT15))</f>
        <v>578</v>
      </c>
      <c r="FV15" s="14" t="n">
        <v>292</v>
      </c>
      <c r="FW15" s="14" t="n">
        <v>286</v>
      </c>
      <c r="FX15" s="34" t="n">
        <f aca="false">IF(SUM(FV15:FW15)=0,"",SUM(FV15:FW15))</f>
        <v>578</v>
      </c>
      <c r="FY15" s="14" t="n">
        <v>292</v>
      </c>
      <c r="FZ15" s="14" t="n">
        <v>286</v>
      </c>
      <c r="GA15" s="34" t="n">
        <f aca="false">IF(SUM(FY15:FZ15)=0,"",SUM(FY15:FZ15))</f>
        <v>578</v>
      </c>
      <c r="GB15" s="14" t="n">
        <v>292</v>
      </c>
      <c r="GC15" s="14" t="n">
        <v>286</v>
      </c>
      <c r="GD15" s="34" t="n">
        <f aca="false">IF(SUM(GB15:GC15)=0,"",SUM(GB15:GC15))</f>
        <v>578</v>
      </c>
      <c r="GE15" s="14" t="n">
        <v>292</v>
      </c>
      <c r="GF15" s="14" t="n">
        <v>286</v>
      </c>
      <c r="GG15" s="34" t="n">
        <f aca="false">IF(SUM(GE15:GF15)=0,"",SUM(GE15:GF15))</f>
        <v>578</v>
      </c>
      <c r="GH15" s="14" t="n">
        <v>4</v>
      </c>
      <c r="GI15" s="14" t="n">
        <v>286</v>
      </c>
      <c r="GJ15" s="34" t="n">
        <f aca="false">IF(SUM(GH15:GI15)=0,"",SUM(GH15:GI15))</f>
        <v>290</v>
      </c>
      <c r="GK15" s="14" t="n">
        <v>5</v>
      </c>
      <c r="GL15" s="14" t="n">
        <v>286</v>
      </c>
      <c r="GM15" s="34" t="n">
        <f aca="false">IF(SUM(GK15:GL15)=0,"",SUM(GK15:GL15))</f>
        <v>291</v>
      </c>
      <c r="GN15" s="14" t="n">
        <v>292</v>
      </c>
      <c r="GO15" s="14" t="n">
        <v>286</v>
      </c>
      <c r="GP15" s="34" t="n">
        <f aca="false">IF(SUM(GN15:GO15)=0,"",SUM(GN15:GO15))</f>
        <v>578</v>
      </c>
      <c r="GQ15" s="14" t="n">
        <v>292</v>
      </c>
      <c r="GR15" s="14" t="n">
        <v>286</v>
      </c>
      <c r="GS15" s="34" t="n">
        <f aca="false">IF(SUM(GQ15:GR15)=0,"",SUM(GQ15:GR15))</f>
        <v>578</v>
      </c>
      <c r="GT15" s="14" t="n">
        <v>292</v>
      </c>
      <c r="GU15" s="14" t="n">
        <v>286</v>
      </c>
      <c r="GV15" s="34" t="n">
        <f aca="false">IF(SUM(GT15:GU15)=0,"",SUM(GT15:GU15))</f>
        <v>578</v>
      </c>
      <c r="GW15" s="14" t="n">
        <v>292</v>
      </c>
      <c r="GX15" s="14" t="n">
        <v>286</v>
      </c>
      <c r="GY15" s="34" t="n">
        <f aca="false">IF(SUM(GW15:GX15)=0,"",SUM(GW15:GX15))</f>
        <v>578</v>
      </c>
      <c r="GZ15" s="14" t="n">
        <v>292</v>
      </c>
      <c r="HA15" s="14" t="n">
        <v>286</v>
      </c>
      <c r="HB15" s="34" t="n">
        <f aca="false">IF(SUM(GZ15:HA15)=0,"",SUM(GZ15:HA15))</f>
        <v>578</v>
      </c>
      <c r="HC15" s="14" t="n">
        <v>292</v>
      </c>
      <c r="HD15" s="14" t="n">
        <v>286</v>
      </c>
      <c r="HE15" s="34" t="n">
        <f aca="false">IF(SUM(HC15:HD15)=0,"",SUM(HC15:HD15))</f>
        <v>578</v>
      </c>
      <c r="HF15" s="14" t="n">
        <v>292</v>
      </c>
      <c r="HG15" s="14" t="n">
        <v>286</v>
      </c>
      <c r="HH15" s="34" t="n">
        <f aca="false">IF(SUM(HF15:HG15)=0,"",SUM(HF15:HG15))</f>
        <v>578</v>
      </c>
      <c r="HI15" s="14" t="n">
        <v>292</v>
      </c>
      <c r="HJ15" s="14" t="n">
        <v>286</v>
      </c>
      <c r="HK15" s="34" t="n">
        <f aca="false">IF(SUM(HI15:HJ15)=0,"",SUM(HI15:HJ15))</f>
        <v>578</v>
      </c>
      <c r="HL15" s="14" t="n">
        <v>292</v>
      </c>
      <c r="HM15" s="14" t="n">
        <v>286</v>
      </c>
      <c r="HN15" s="34" t="n">
        <f aca="false">IF(SUM(HL15:HM15)=0,"",SUM(HL15:HM15))</f>
        <v>578</v>
      </c>
      <c r="HO15" s="14" t="n">
        <v>292</v>
      </c>
      <c r="HP15" s="14" t="n">
        <v>286</v>
      </c>
      <c r="HQ15" s="34" t="n">
        <f aca="false">IF(SUM(HO15:HP15)=0,"",SUM(HO15:HP15))</f>
        <v>578</v>
      </c>
      <c r="HR15" s="14" t="n">
        <v>292</v>
      </c>
      <c r="HS15" s="14" t="n">
        <v>286</v>
      </c>
      <c r="HT15" s="34" t="n">
        <f aca="false">IF(SUM(HR15:HS15)=0,"",SUM(HR15:HS15))</f>
        <v>578</v>
      </c>
      <c r="HU15" s="14" t="n">
        <v>292</v>
      </c>
      <c r="HV15" s="14" t="n">
        <v>286</v>
      </c>
      <c r="HW15" s="34" t="n">
        <f aca="false">IF(SUM(HU15:HV15)=0,"",SUM(HU15:HV15))</f>
        <v>578</v>
      </c>
      <c r="HX15" s="14" t="n">
        <v>292</v>
      </c>
      <c r="HY15" s="14" t="n">
        <v>286</v>
      </c>
      <c r="HZ15" s="34" t="n">
        <f aca="false">IF(SUM(HX15:HY15)=0,"",SUM(HX15:HY15))</f>
        <v>578</v>
      </c>
      <c r="IA15" s="14" t="n">
        <v>292</v>
      </c>
      <c r="IB15" s="14" t="n">
        <v>286</v>
      </c>
      <c r="IC15" s="34" t="n">
        <f aca="false">IF(SUM(IA15:IB15)=0,"",SUM(IA15:IB15))</f>
        <v>578</v>
      </c>
      <c r="ID15" s="14" t="n">
        <v>292</v>
      </c>
      <c r="IE15" s="14" t="n">
        <v>286</v>
      </c>
      <c r="IF15" s="34" t="n">
        <f aca="false">IF(SUM(ID15:IE15)=0,"",SUM(ID15:IE15))</f>
        <v>578</v>
      </c>
      <c r="IG15" s="14" t="n">
        <v>292</v>
      </c>
      <c r="IH15" s="14" t="n">
        <v>286</v>
      </c>
      <c r="II15" s="34" t="n">
        <f aca="false">IF(SUM(IG15:IH15)=0,"",SUM(IG15:IH15))</f>
        <v>578</v>
      </c>
      <c r="IJ15" s="14" t="n">
        <v>292</v>
      </c>
      <c r="IK15" s="14" t="n">
        <v>286</v>
      </c>
      <c r="IL15" s="34" t="n">
        <f aca="false">IF(SUM(IJ15:IK15)=0,"",SUM(IJ15:IK15))</f>
        <v>578</v>
      </c>
      <c r="IM15" s="14" t="n">
        <v>292</v>
      </c>
      <c r="IN15" s="14" t="n">
        <v>286</v>
      </c>
      <c r="IO15" s="34" t="n">
        <f aca="false">IF(SUM(IM15:IN15)=0,"",SUM(IM15:IN15))</f>
        <v>578</v>
      </c>
      <c r="IP15" s="14" t="n">
        <v>292</v>
      </c>
      <c r="IQ15" s="14" t="n">
        <v>286</v>
      </c>
      <c r="IR15" s="34" t="n">
        <f aca="false">IF(SUM(IP15:IQ15)=0,"",SUM(IP15:IQ15))</f>
        <v>578</v>
      </c>
      <c r="IS15" s="14" t="n">
        <v>292</v>
      </c>
      <c r="IT15" s="14" t="n">
        <v>286</v>
      </c>
      <c r="IU15" s="34" t="n">
        <f aca="false">IF(SUM(IS15:IT15)=0,"",SUM(IS15:IT15))</f>
        <v>578</v>
      </c>
      <c r="IV15" s="14" t="n">
        <v>292</v>
      </c>
      <c r="IW15" s="14" t="n">
        <v>286</v>
      </c>
      <c r="IX15" s="34" t="n">
        <f aca="false">IF(SUM(IV15:IW15)=0,"",SUM(IV15:IW15))</f>
        <v>578</v>
      </c>
      <c r="IY15" s="14" t="n">
        <v>292</v>
      </c>
      <c r="IZ15" s="14" t="n">
        <v>286</v>
      </c>
      <c r="JA15" s="34" t="n">
        <f aca="false">IF(SUM(IY15:IZ15)=0,"",SUM(IY15:IZ15))</f>
        <v>578</v>
      </c>
      <c r="JB15" s="14" t="n">
        <v>292</v>
      </c>
      <c r="JC15" s="14" t="n">
        <v>286</v>
      </c>
      <c r="JD15" s="34" t="n">
        <f aca="false">IF(SUM(JB15:JC15)=0,"",SUM(JB15:JC15))</f>
        <v>578</v>
      </c>
      <c r="JE15" s="14" t="n">
        <v>292</v>
      </c>
      <c r="JF15" s="14" t="n">
        <v>286</v>
      </c>
      <c r="JG15" s="34" t="n">
        <f aca="false">IF(SUM(JE15:JF15)=0,"",SUM(JE15:JF15))</f>
        <v>578</v>
      </c>
      <c r="JH15" s="14" t="n">
        <v>292</v>
      </c>
      <c r="JI15" s="14" t="n">
        <v>286</v>
      </c>
      <c r="JJ15" s="34" t="n">
        <f aca="false">IF(SUM(JH15:JI15)=0,"",SUM(JH15:JI15))</f>
        <v>578</v>
      </c>
      <c r="JK15" s="14" t="n">
        <v>292</v>
      </c>
      <c r="JL15" s="14" t="n">
        <v>286</v>
      </c>
      <c r="JM15" s="34" t="n">
        <f aca="false">IF(SUM(JK15:JL15)=0,"",SUM(JK15:JL15))</f>
        <v>578</v>
      </c>
      <c r="JN15" s="14" t="n">
        <v>6</v>
      </c>
      <c r="JO15" s="14" t="n">
        <v>286</v>
      </c>
      <c r="JP15" s="34" t="n">
        <f aca="false">IF(SUM(JN15:JO15)=0,"",SUM(JN15:JO15))</f>
        <v>292</v>
      </c>
      <c r="JQ15" s="14" t="n">
        <v>7</v>
      </c>
      <c r="JR15" s="14" t="n">
        <v>286</v>
      </c>
      <c r="JS15" s="34" t="n">
        <f aca="false">IF(SUM(JQ15:JR15)=0,"",SUM(JQ15:JR15))</f>
        <v>293</v>
      </c>
      <c r="JT15" s="14" t="n">
        <v>292</v>
      </c>
      <c r="JU15" s="14" t="n">
        <v>286</v>
      </c>
      <c r="JV15" s="34" t="n">
        <f aca="false">IF(SUM(JT15:JU15)=0,"",SUM(JT15:JU15))</f>
        <v>578</v>
      </c>
      <c r="JW15" s="14" t="n">
        <v>292</v>
      </c>
      <c r="JX15" s="14" t="n">
        <v>286</v>
      </c>
      <c r="JY15" s="34" t="n">
        <f aca="false">IF(SUM(JW15:JX15)=0,"",SUM(JW15:JX15))</f>
        <v>578</v>
      </c>
      <c r="JZ15" s="14" t="n">
        <v>292</v>
      </c>
      <c r="KA15" s="14" t="n">
        <v>286</v>
      </c>
      <c r="KB15" s="34" t="n">
        <f aca="false">IF(SUM(JZ15:KA15)=0,"",SUM(JZ15:KA15))</f>
        <v>578</v>
      </c>
      <c r="KC15" s="14" t="n">
        <v>292</v>
      </c>
      <c r="KD15" s="14" t="n">
        <v>286</v>
      </c>
      <c r="KE15" s="34" t="n">
        <f aca="false">IF(SUM(KC15:KD15)=0,"",SUM(KC15:KD15))</f>
        <v>578</v>
      </c>
      <c r="KF15" s="14" t="n">
        <v>292</v>
      </c>
      <c r="KG15" s="14" t="n">
        <v>286</v>
      </c>
      <c r="KH15" s="34" t="n">
        <f aca="false">IF(SUM(KF15:KG15)=0,"",SUM(KF15:KG15))</f>
        <v>578</v>
      </c>
      <c r="KI15" s="14" t="n">
        <v>292</v>
      </c>
      <c r="KJ15" s="14" t="n">
        <v>286</v>
      </c>
      <c r="KK15" s="34" t="n">
        <f aca="false">IF(SUM(KI15:KJ15)=0,"",SUM(KI15:KJ15))</f>
        <v>578</v>
      </c>
      <c r="KL15" s="14" t="n">
        <v>292</v>
      </c>
      <c r="KM15" s="14" t="n">
        <v>286</v>
      </c>
      <c r="KN15" s="34" t="n">
        <f aca="false">IF(SUM(KL15:KM15)=0,"",SUM(KL15:KM15))</f>
        <v>578</v>
      </c>
      <c r="KO15" s="14" t="n">
        <v>292</v>
      </c>
      <c r="KP15" s="14" t="n">
        <v>286</v>
      </c>
      <c r="KQ15" s="34" t="n">
        <f aca="false">IF(SUM(KO15:KP15)=0,"",SUM(KO15:KP15))</f>
        <v>578</v>
      </c>
      <c r="KR15" s="14" t="n">
        <v>292</v>
      </c>
      <c r="KS15" s="14" t="n">
        <v>286</v>
      </c>
      <c r="KT15" s="34" t="n">
        <f aca="false">IF(SUM(KR15:KS15)=0,"",SUM(KR15:KS15))</f>
        <v>578</v>
      </c>
      <c r="KU15" s="14" t="n">
        <v>292</v>
      </c>
      <c r="KV15" s="14" t="n">
        <v>286</v>
      </c>
      <c r="KW15" s="34" t="n">
        <f aca="false">IF(SUM(KU15:KV15)=0,"",SUM(KU15:KV15))</f>
        <v>578</v>
      </c>
      <c r="KX15" s="14" t="n">
        <v>292</v>
      </c>
      <c r="KY15" s="14" t="n">
        <v>286</v>
      </c>
      <c r="KZ15" s="34" t="n">
        <f aca="false">IF(SUM(KX15:KY15)=0,"",SUM(KX15:KY15))</f>
        <v>578</v>
      </c>
      <c r="LA15" s="14" t="n">
        <v>292</v>
      </c>
      <c r="LB15" s="14" t="n">
        <v>286</v>
      </c>
      <c r="LC15" s="34" t="n">
        <f aca="false">IF(SUM(LA15:LB15)=0,"",SUM(LA15:LB15))</f>
        <v>578</v>
      </c>
      <c r="LD15" s="14" t="n">
        <v>292</v>
      </c>
      <c r="LE15" s="14" t="n">
        <v>286</v>
      </c>
      <c r="LF15" s="34" t="n">
        <f aca="false">IF(SUM(LD15:LE15)=0,"",SUM(LD15:LE15))</f>
        <v>578</v>
      </c>
      <c r="LG15" s="14" t="n">
        <v>292</v>
      </c>
      <c r="LH15" s="14" t="n">
        <v>286</v>
      </c>
      <c r="LI15" s="34" t="n">
        <f aca="false">IF(SUM(LG15:LH15)=0,"",SUM(LG15:LH15))</f>
        <v>578</v>
      </c>
      <c r="LJ15" s="14" t="n">
        <v>292</v>
      </c>
      <c r="LK15" s="14" t="n">
        <v>286</v>
      </c>
      <c r="LL15" s="34" t="n">
        <f aca="false">IF(SUM(LJ15:LK15)=0,"",SUM(LJ15:LK15))</f>
        <v>578</v>
      </c>
      <c r="LM15" s="14" t="n">
        <v>292</v>
      </c>
      <c r="LN15" s="14" t="n">
        <v>286</v>
      </c>
      <c r="LO15" s="34" t="n">
        <f aca="false">IF(SUM(LM15:LN15)=0,"",SUM(LM15:LN15))</f>
        <v>578</v>
      </c>
      <c r="LP15" s="14" t="n">
        <v>292</v>
      </c>
      <c r="LQ15" s="14" t="n">
        <v>286</v>
      </c>
      <c r="LR15" s="34" t="n">
        <f aca="false">IF(SUM(LP15:LQ15)=0,"",SUM(LP15:LQ15))</f>
        <v>578</v>
      </c>
      <c r="LS15" s="14" t="n">
        <v>292</v>
      </c>
      <c r="LT15" s="14" t="n">
        <v>286</v>
      </c>
      <c r="LU15" s="34" t="n">
        <f aca="false">IF(SUM(LS15:LT15)=0,"",SUM(LS15:LT15))</f>
        <v>578</v>
      </c>
      <c r="LV15" s="14" t="n">
        <v>292</v>
      </c>
      <c r="LW15" s="14" t="n">
        <v>286</v>
      </c>
      <c r="LX15" s="34" t="n">
        <f aca="false">IF(SUM(LV15:LW15)=0,"",SUM(LV15:LW15))</f>
        <v>578</v>
      </c>
      <c r="LY15" s="14" t="n">
        <v>292</v>
      </c>
      <c r="LZ15" s="14" t="n">
        <v>286</v>
      </c>
      <c r="MA15" s="34" t="n">
        <f aca="false">IF(SUM(LY15:LZ15)=0,"",SUM(LY15:LZ15))</f>
        <v>578</v>
      </c>
      <c r="MB15" s="14" t="n">
        <v>8</v>
      </c>
      <c r="MC15" s="14" t="n">
        <v>286</v>
      </c>
      <c r="MD15" s="34" t="n">
        <f aca="false">IF(SUM(MB15:MC15)=0,"",SUM(MB15:MC15))</f>
        <v>294</v>
      </c>
      <c r="ME15" s="14"/>
      <c r="MF15" s="14"/>
      <c r="MG15" s="34" t="str">
        <f aca="false">IF(SUM(ME15:MF15)=0,"",SUM(ME15:MF15))</f>
        <v/>
      </c>
      <c r="MH15" s="14" t="n">
        <v>292</v>
      </c>
      <c r="MI15" s="14" t="n">
        <v>286</v>
      </c>
      <c r="MJ15" s="34" t="n">
        <f aca="false">IF(SUM(MH15:MI15)=0,"",SUM(MH15:MI15))</f>
        <v>578</v>
      </c>
      <c r="MK15" s="14" t="n">
        <v>292</v>
      </c>
      <c r="ML15" s="14" t="n">
        <v>286</v>
      </c>
      <c r="MM15" s="34" t="n">
        <f aca="false">IF(SUM(MK15:ML15)=0,"",SUM(MK15:ML15))</f>
        <v>578</v>
      </c>
      <c r="MN15" s="14" t="n">
        <v>292</v>
      </c>
      <c r="MO15" s="14" t="n">
        <v>286</v>
      </c>
      <c r="MP15" s="34" t="n">
        <f aca="false">IF(SUM(MN15:MO15)=0,"",SUM(MN15:MO15))</f>
        <v>578</v>
      </c>
      <c r="MQ15" s="14" t="n">
        <v>292</v>
      </c>
      <c r="MR15" s="14" t="n">
        <v>286</v>
      </c>
      <c r="MS15" s="34" t="n">
        <f aca="false">IF(SUM(MQ15:MR15)=0,"",SUM(MQ15:MR15))</f>
        <v>578</v>
      </c>
      <c r="MT15" s="14" t="n">
        <v>292</v>
      </c>
      <c r="MU15" s="14" t="n">
        <v>286</v>
      </c>
      <c r="MV15" s="34" t="n">
        <f aca="false">IF(SUM(MT15:MU15)=0,"",SUM(MT15:MU15))</f>
        <v>578</v>
      </c>
      <c r="MW15" s="14" t="n">
        <v>292</v>
      </c>
      <c r="MX15" s="14" t="n">
        <v>286</v>
      </c>
      <c r="MY15" s="34" t="n">
        <f aca="false">IF(SUM(MW15:MX15)=0,"",SUM(MW15:MX15))</f>
        <v>578</v>
      </c>
      <c r="MZ15" s="14" t="n">
        <v>292</v>
      </c>
      <c r="NA15" s="14" t="n">
        <v>286</v>
      </c>
      <c r="NB15" s="34" t="n">
        <f aca="false">IF(SUM(MZ15:NA15)=0,"",SUM(MZ15:NA15))</f>
        <v>578</v>
      </c>
      <c r="NC15" s="14" t="n">
        <v>292</v>
      </c>
      <c r="ND15" s="14" t="n">
        <v>286</v>
      </c>
      <c r="NE15" s="34" t="n">
        <f aca="false">IF(SUM(NC15:ND15)=0,"",SUM(NC15:ND15))</f>
        <v>578</v>
      </c>
      <c r="NF15" s="14" t="n">
        <v>292</v>
      </c>
      <c r="NG15" s="14" t="n">
        <v>286</v>
      </c>
      <c r="NH15" s="34" t="n">
        <f aca="false">IF(SUM(NF15:NG15)=0,"",SUM(NF15:NG15))</f>
        <v>578</v>
      </c>
      <c r="NI15" s="14" t="n">
        <v>292</v>
      </c>
      <c r="NJ15" s="14" t="n">
        <v>286</v>
      </c>
      <c r="NK15" s="34" t="n">
        <f aca="false">IF(SUM(NI15:NJ15)=0,"",SUM(NI15:NJ15))</f>
        <v>578</v>
      </c>
      <c r="NL15" s="14" t="n">
        <v>292</v>
      </c>
      <c r="NM15" s="14" t="n">
        <v>286</v>
      </c>
      <c r="NN15" s="34" t="n">
        <f aca="false">IF(SUM(NL15:NM15)=0,"",SUM(NL15:NM15))</f>
        <v>578</v>
      </c>
      <c r="NO15" s="14" t="n">
        <v>292</v>
      </c>
      <c r="NP15" s="14" t="n">
        <v>286</v>
      </c>
      <c r="NQ15" s="34" t="n">
        <f aca="false">IF(SUM(NO15:NP15)=0,"",SUM(NO15:NP15))</f>
        <v>578</v>
      </c>
      <c r="NR15" s="14" t="n">
        <v>292</v>
      </c>
      <c r="NS15" s="14" t="n">
        <v>286</v>
      </c>
      <c r="NT15" s="34" t="n">
        <f aca="false">IF(SUM(NR15:NS15)=0,"",SUM(NR15:NS15))</f>
        <v>578</v>
      </c>
      <c r="NU15" s="14" t="n">
        <v>292</v>
      </c>
      <c r="NV15" s="14" t="n">
        <v>286</v>
      </c>
      <c r="NW15" s="34" t="n">
        <f aca="false">IF(SUM(NU15:NV15)=0,"",SUM(NU15:NV15))</f>
        <v>578</v>
      </c>
      <c r="NX15" s="14" t="n">
        <v>292</v>
      </c>
      <c r="NY15" s="14" t="n">
        <v>286</v>
      </c>
      <c r="NZ15" s="34" t="n">
        <f aca="false">IF(SUM(NX15:NY15)=0,"",SUM(NX15:NY15))</f>
        <v>578</v>
      </c>
      <c r="OA15" s="14" t="n">
        <v>292</v>
      </c>
      <c r="OB15" s="14" t="n">
        <v>286</v>
      </c>
      <c r="OC15" s="34" t="n">
        <f aca="false">IF(SUM(OA15:OB15)=0,"",SUM(OA15:OB15))</f>
        <v>578</v>
      </c>
      <c r="OD15" s="14" t="n">
        <v>292</v>
      </c>
      <c r="OE15" s="14" t="n">
        <v>286</v>
      </c>
      <c r="OF15" s="34" t="n">
        <f aca="false">IF(SUM(OD15:OE15)=0,"",SUM(OD15:OE15))</f>
        <v>578</v>
      </c>
      <c r="OG15" s="14" t="n">
        <v>292</v>
      </c>
      <c r="OH15" s="14" t="n">
        <v>286</v>
      </c>
      <c r="OI15" s="34" t="n">
        <f aca="false">IF(SUM(OG15:OH15)=0,"",SUM(OG15:OH15))</f>
        <v>578</v>
      </c>
      <c r="OJ15" s="14" t="n">
        <v>292</v>
      </c>
      <c r="OK15" s="14" t="n">
        <v>286</v>
      </c>
      <c r="OL15" s="34" t="n">
        <f aca="false">IF(SUM(OJ15:OK15)=0,"",SUM(OJ15:OK15))</f>
        <v>578</v>
      </c>
      <c r="OM15" s="14" t="n">
        <v>292</v>
      </c>
      <c r="ON15" s="14" t="n">
        <v>286</v>
      </c>
      <c r="OO15" s="34" t="n">
        <f aca="false">IF(SUM(OM15:ON15)=0,"",SUM(OM15:ON15))</f>
        <v>578</v>
      </c>
      <c r="OP15" s="14" t="n">
        <v>292</v>
      </c>
      <c r="OQ15" s="14" t="n">
        <v>286</v>
      </c>
      <c r="OR15" s="34" t="n">
        <f aca="false">IF(SUM(OP15:OQ15)=0,"",SUM(OP15:OQ15))</f>
        <v>578</v>
      </c>
      <c r="OS15" s="14" t="n">
        <v>292</v>
      </c>
      <c r="OT15" s="14" t="n">
        <v>286</v>
      </c>
      <c r="OU15" s="34" t="n">
        <f aca="false">IF(SUM(OS15:OT15)=0,"",SUM(OS15:OT15))</f>
        <v>578</v>
      </c>
      <c r="OV15" s="14" t="n">
        <v>292</v>
      </c>
      <c r="OW15" s="14" t="n">
        <v>286</v>
      </c>
      <c r="OX15" s="34" t="n">
        <f aca="false">IF(SUM(OV15:OW15)=0,"",SUM(OV15:OW15))</f>
        <v>578</v>
      </c>
      <c r="OY15" s="14" t="n">
        <v>292</v>
      </c>
      <c r="OZ15" s="14" t="n">
        <v>286</v>
      </c>
      <c r="PA15" s="34" t="n">
        <f aca="false">IF(SUM(OY15:OZ15)=0,"",SUM(OY15:OZ15))</f>
        <v>578</v>
      </c>
      <c r="PB15" s="14" t="n">
        <v>292</v>
      </c>
      <c r="PC15" s="14" t="n">
        <v>286</v>
      </c>
      <c r="PD15" s="34" t="n">
        <f aca="false">IF(SUM(PB15:PC15)=0,"",SUM(PB15:PC15))</f>
        <v>578</v>
      </c>
      <c r="PE15" s="14"/>
      <c r="PF15" s="14"/>
      <c r="PG15" s="34" t="str">
        <f aca="false">IF(SUM(PE15:PF15)=0,"",SUM(PE15:PF15))</f>
        <v/>
      </c>
      <c r="PJ15" s="2" t="n">
        <v>1</v>
      </c>
      <c r="PK15" s="35" t="n">
        <f aca="false">SUM(P15,S15,V15,Y15,AB15,AE15,AH15,AK15,AN15,AQ15,AT15,AW15,AZ15,BC15,BF15,BI15,BL15,BO15,BR15,BU15,BX15,CA15,CD15,CG15,CJ15,CM15,CP15,CS15,CV15,CY15,DB15,DE15,DH15,DK15,DN15,DQ15,DT15,DW15,DZ15)</f>
        <v>0</v>
      </c>
      <c r="PL15" s="32" t="n">
        <f aca="false">SUM(Q15,T15,W15,Z15,AC15,AF15,AI15,AL15,AO15,AR15,AU15,AX15,BA15,BD15,BG15,BJ15,BM15,BP15,BS15,BV15,BY15,CB15,CE15,CH15,CK15,CN15,CQ15,CT15,CW15,CZ15,DC15,DF15,DI15,DL15,DO15,DR15,DU15,DX15,EA15)</f>
        <v>0</v>
      </c>
      <c r="PM15" s="36" t="n">
        <f aca="false">SUM(R15,U15,X15,AA15,AD15,AG15,AJ15,AM15,AP15,AS15,AV15,AY15,BB15,BE15,BH15,BK15,BN15,BQ15,BT15,BW15,BZ15,CC15,CF15,CI15,CL15,CO15,CR15,CU15,CX15,DA15,DD15,DG15,DJ15,DM15,DP15,DS15,DV15,DY15,EB15)</f>
        <v>0</v>
      </c>
      <c r="PN15" s="35" t="n">
        <f aca="false">SUM(EC15,EF15,EI15,EL15,EO15,ER15,EU15,EX15,FA15,FD15,FG15,FJ15,FM15,FP15,FS15,FV15,FY15,GB15,GE15,GH15)</f>
        <v>4676</v>
      </c>
      <c r="PO15" s="32" t="n">
        <f aca="false">SUM(ED15,EG15,EJ15,EM15,EP15,ES15,EV15,EY15,FB15,FE15,FH15,FK15,FN15,FQ15,FT15,FW15,FZ15,GC15,GF15,GI15)</f>
        <v>4862</v>
      </c>
      <c r="PP15" s="36" t="n">
        <f aca="false">SUM(EE15,EH15,EK15,EN15,EQ15,ET15,EW15,EZ15,FC15,FF15,FI15,FL15,FO15,FR15,FU15,FX15,GA15,GD15,GG15,GJ15)</f>
        <v>9538</v>
      </c>
      <c r="PQ15" s="35" t="n">
        <f aca="false">SUM(GK15,GN15,GQ15,GT15,GW15,GZ15,HC15,HF15,HI15,HL15,HO15,HR15,HU15,HX15,IA15,ID15,IG15,IJ15,IM15,IP15,IS15,IV15,IY15,JB15,JE15,JH15,JK15,JN15)</f>
        <v>7603</v>
      </c>
      <c r="PR15" s="32" t="n">
        <f aca="false">SUM(GL15,GO15,GR15,GU15,GX15,HA15,HD15,HG15,HJ15,HM15,HP15,HS15,HV15,HY15,IB15,IE15,IH15,IK15,IN15,IQ15,IT15,IW15,IZ15,JC15,JF15,JI15,JL15,JO15)</f>
        <v>8008</v>
      </c>
      <c r="PS15" s="36" t="n">
        <f aca="false">SUM(GM15,GP15,GS15,GV15,GY15,HB15,HE15,HH15,HK15,HN15,HQ15,HT15,HW15,HZ15,IC15,IF15,II15,IL15,IO15,IR15,IU15,IX15,JA15,JD15,JG15,JJ15,JM15,JP15)</f>
        <v>15611</v>
      </c>
      <c r="PT15" s="35" t="n">
        <f aca="false">SUM(JQ15,JT15,JW15,JZ15,KC15,KF15,KI15,KL15,KO15,KR15,KU15,KX15,LA15,LD15,LG15,LJ15,LM15,LP15,LS15,LV15,LY15,MB15)</f>
        <v>5855</v>
      </c>
      <c r="PU15" s="32" t="n">
        <f aca="false">SUM(JR15,JU15,JX15,KA15,KD15,KG15,KJ15,KM15,KP15,KS15,KV15,KY15,LB15,LE15,LH15,LK15,LN15,LQ15,LT15,LW15,LZ15,MC15)</f>
        <v>6292</v>
      </c>
      <c r="PV15" s="36" t="n">
        <f aca="false">SUM(JS15,JV15,JY15,KB15,KE15,KH15,KK15,KN15,KQ15,KT15,KW15,KZ15,LC15,LF15,LI15,LL15,LO15,LR15,LU15,LX15,MA15,MD15)</f>
        <v>12147</v>
      </c>
      <c r="PW15" s="35" t="n">
        <f aca="false">SUM(ME15,MH15,MK15,MN15,MQ15,MT15,MW15,MZ15,NC15,NF15,NI15,NL15,NO15,NR15,NU15,NX15,OA15,OD15,OG15,OJ15,OM15,OP15,OS15,OV15,OY15,PB15,PE15)</f>
        <v>7300</v>
      </c>
      <c r="PX15" s="32" t="n">
        <f aca="false">SUM(MF15,MI15,ML15,MO15,MR15,MU15,MX15,NA15,ND15,NG15,NJ15,NM15,NP15,NS15,NV15,NY15,OB15,OE15,OH15,OK15,ON15,OQ15,OT15,OW15,OZ15,PC15,PF15)</f>
        <v>7150</v>
      </c>
      <c r="PY15" s="36" t="n">
        <f aca="false">SUM(MG15,MJ15,MM15,MP15,MS15,MV15,MY15,NB15,NE15,NH15,NK15,NN15,NQ15,NT15,NW15,NZ15,OC15,OF15,OI15,OL15,OO15,OR15,OU15,OX15,PA15,PD15,PG15)</f>
        <v>14450</v>
      </c>
    </row>
    <row r="16" customFormat="false" ht="16.5" hidden="false" customHeight="false" outlineLevel="0" collapsed="false">
      <c r="A16" s="32"/>
      <c r="B16" s="11"/>
      <c r="C16" s="33" t="s">
        <v>187</v>
      </c>
      <c r="D16" s="33"/>
      <c r="E16" s="33"/>
      <c r="F16" s="33"/>
      <c r="G16" s="33"/>
      <c r="H16" s="33"/>
      <c r="I16" s="33"/>
      <c r="J16" s="33"/>
      <c r="K16" s="14"/>
      <c r="L16" s="14"/>
      <c r="M16" s="34" t="str">
        <f aca="false">IF(SUM(K16:L16)=0,"",SUM(K16:L16))</f>
        <v/>
      </c>
      <c r="O16" s="2" t="n">
        <v>2</v>
      </c>
      <c r="P16" s="14"/>
      <c r="Q16" s="14"/>
      <c r="R16" s="34" t="str">
        <f aca="false">IF(SUM(P16:Q16)=0,"",SUM(P16:Q16))</f>
        <v/>
      </c>
      <c r="S16" s="14"/>
      <c r="T16" s="14"/>
      <c r="U16" s="34" t="str">
        <f aca="false">IF(SUM(S16:T16)=0,"",SUM(S16:T16))</f>
        <v/>
      </c>
      <c r="V16" s="14"/>
      <c r="W16" s="14"/>
      <c r="X16" s="34" t="str">
        <f aca="false">IF(SUM(V16:W16)=0,"",SUM(V16:W16))</f>
        <v/>
      </c>
      <c r="Y16" s="14"/>
      <c r="Z16" s="14"/>
      <c r="AA16" s="34" t="str">
        <f aca="false">IF(SUM(Y16:Z16)=0,"",SUM(Y16:Z16))</f>
        <v/>
      </c>
      <c r="AB16" s="14"/>
      <c r="AC16" s="14"/>
      <c r="AD16" s="34" t="str">
        <f aca="false">IF(SUM(AB16:AC16)=0,"",SUM(AB16:AC16))</f>
        <v/>
      </c>
      <c r="AE16" s="14"/>
      <c r="AF16" s="14"/>
      <c r="AG16" s="34" t="str">
        <f aca="false">IF(SUM(AE16:AF16)=0,"",SUM(AE16:AF16))</f>
        <v/>
      </c>
      <c r="AH16" s="14"/>
      <c r="AI16" s="14"/>
      <c r="AJ16" s="34" t="str">
        <f aca="false">IF(SUM(AH16:AI16)=0,"",SUM(AH16:AI16))</f>
        <v/>
      </c>
      <c r="AK16" s="14"/>
      <c r="AL16" s="14"/>
      <c r="AM16" s="34" t="str">
        <f aca="false">IF(SUM(AK16:AL16)=0,"",SUM(AK16:AL16))</f>
        <v/>
      </c>
      <c r="AN16" s="14"/>
      <c r="AO16" s="14"/>
      <c r="AP16" s="34" t="str">
        <f aca="false">IF(SUM(AN16:AO16)=0,"",SUM(AN16:AO16))</f>
        <v/>
      </c>
      <c r="AQ16" s="14"/>
      <c r="AR16" s="14"/>
      <c r="AS16" s="34" t="str">
        <f aca="false">IF(SUM(AQ16:AR16)=0,"",SUM(AQ16:AR16))</f>
        <v/>
      </c>
      <c r="AT16" s="14"/>
      <c r="AU16" s="14"/>
      <c r="AV16" s="34" t="str">
        <f aca="false">IF(SUM(AT16:AU16)=0,"",SUM(AT16:AU16))</f>
        <v/>
      </c>
      <c r="AW16" s="14"/>
      <c r="AX16" s="14"/>
      <c r="AY16" s="34" t="str">
        <f aca="false">IF(SUM(AW16:AX16)=0,"",SUM(AW16:AX16))</f>
        <v/>
      </c>
      <c r="AZ16" s="14"/>
      <c r="BA16" s="14"/>
      <c r="BB16" s="34" t="str">
        <f aca="false">IF(SUM(AZ16:BA16)=0,"",SUM(AZ16:BA16))</f>
        <v/>
      </c>
      <c r="BC16" s="14"/>
      <c r="BD16" s="14"/>
      <c r="BE16" s="34" t="str">
        <f aca="false">IF(SUM(BC16:BD16)=0,"",SUM(BC16:BD16))</f>
        <v/>
      </c>
      <c r="BF16" s="14"/>
      <c r="BG16" s="14"/>
      <c r="BH16" s="34" t="str">
        <f aca="false">IF(SUM(BF16:BG16)=0,"",SUM(BF16:BG16))</f>
        <v/>
      </c>
      <c r="BI16" s="14"/>
      <c r="BJ16" s="14"/>
      <c r="BK16" s="34" t="str">
        <f aca="false">IF(SUM(BI16:BJ16)=0,"",SUM(BI16:BJ16))</f>
        <v/>
      </c>
      <c r="BL16" s="14"/>
      <c r="BM16" s="14"/>
      <c r="BN16" s="34" t="str">
        <f aca="false">IF(SUM(BL16:BM16)=0,"",SUM(BL16:BM16))</f>
        <v/>
      </c>
      <c r="BO16" s="14"/>
      <c r="BP16" s="14"/>
      <c r="BQ16" s="34" t="str">
        <f aca="false">IF(SUM(BO16:BP16)=0,"",SUM(BO16:BP16))</f>
        <v/>
      </c>
      <c r="BR16" s="14"/>
      <c r="BS16" s="14"/>
      <c r="BT16" s="34" t="str">
        <f aca="false">IF(SUM(BR16:BS16)=0,"",SUM(BR16:BS16))</f>
        <v/>
      </c>
      <c r="BU16" s="14"/>
      <c r="BV16" s="14"/>
      <c r="BW16" s="34" t="str">
        <f aca="false">IF(SUM(BU16:BV16)=0,"",SUM(BU16:BV16))</f>
        <v/>
      </c>
      <c r="BX16" s="14"/>
      <c r="BY16" s="14"/>
      <c r="BZ16" s="34" t="str">
        <f aca="false">IF(SUM(BX16:BY16)=0,"",SUM(BX16:BY16))</f>
        <v/>
      </c>
      <c r="CA16" s="14"/>
      <c r="CB16" s="14"/>
      <c r="CC16" s="34" t="str">
        <f aca="false">IF(SUM(CA16:CB16)=0,"",SUM(CA16:CB16))</f>
        <v/>
      </c>
      <c r="CD16" s="14"/>
      <c r="CE16" s="14"/>
      <c r="CF16" s="34" t="str">
        <f aca="false">IF(SUM(CD16:CE16)=0,"",SUM(CD16:CE16))</f>
        <v/>
      </c>
      <c r="CG16" s="14"/>
      <c r="CH16" s="14"/>
      <c r="CI16" s="34" t="str">
        <f aca="false">IF(SUM(CG16:CH16)=0,"",SUM(CG16:CH16))</f>
        <v/>
      </c>
      <c r="CJ16" s="14"/>
      <c r="CK16" s="14"/>
      <c r="CL16" s="34" t="str">
        <f aca="false">IF(SUM(CJ16:CK16)=0,"",SUM(CJ16:CK16))</f>
        <v/>
      </c>
      <c r="CM16" s="14"/>
      <c r="CN16" s="14"/>
      <c r="CO16" s="34" t="str">
        <f aca="false">IF(SUM(CM16:CN16)=0,"",SUM(CM16:CN16))</f>
        <v/>
      </c>
      <c r="CP16" s="14"/>
      <c r="CQ16" s="14"/>
      <c r="CR16" s="34" t="str">
        <f aca="false">IF(SUM(CP16:CQ16)=0,"",SUM(CP16:CQ16))</f>
        <v/>
      </c>
      <c r="CS16" s="14"/>
      <c r="CT16" s="14"/>
      <c r="CU16" s="34" t="str">
        <f aca="false">IF(SUM(CS16:CT16)=0,"",SUM(CS16:CT16))</f>
        <v/>
      </c>
      <c r="CV16" s="14"/>
      <c r="CW16" s="14"/>
      <c r="CX16" s="34" t="str">
        <f aca="false">IF(SUM(CV16:CW16)=0,"",SUM(CV16:CW16))</f>
        <v/>
      </c>
      <c r="CY16" s="14"/>
      <c r="CZ16" s="14"/>
      <c r="DA16" s="34" t="str">
        <f aca="false">IF(SUM(CY16:CZ16)=0,"",SUM(CY16:CZ16))</f>
        <v/>
      </c>
      <c r="DB16" s="14"/>
      <c r="DC16" s="14"/>
      <c r="DD16" s="34" t="str">
        <f aca="false">IF(SUM(DB16:DC16)=0,"",SUM(DB16:DC16))</f>
        <v/>
      </c>
      <c r="DE16" s="14"/>
      <c r="DF16" s="14"/>
      <c r="DG16" s="34" t="str">
        <f aca="false">IF(SUM(DE16:DF16)=0,"",SUM(DE16:DF16))</f>
        <v/>
      </c>
      <c r="DH16" s="14"/>
      <c r="DI16" s="14"/>
      <c r="DJ16" s="34" t="str">
        <f aca="false">IF(SUM(DH16:DI16)=0,"",SUM(DH16:DI16))</f>
        <v/>
      </c>
      <c r="DK16" s="14"/>
      <c r="DL16" s="14"/>
      <c r="DM16" s="34" t="str">
        <f aca="false">IF(SUM(DK16:DL16)=0,"",SUM(DK16:DL16))</f>
        <v/>
      </c>
      <c r="DN16" s="14"/>
      <c r="DO16" s="14"/>
      <c r="DP16" s="34" t="str">
        <f aca="false">IF(SUM(DN16:DO16)=0,"",SUM(DN16:DO16))</f>
        <v/>
      </c>
      <c r="DQ16" s="14"/>
      <c r="DR16" s="14"/>
      <c r="DS16" s="34" t="str">
        <f aca="false">IF(SUM(DQ16:DR16)=0,"",SUM(DQ16:DR16))</f>
        <v/>
      </c>
      <c r="DT16" s="14"/>
      <c r="DU16" s="14"/>
      <c r="DV16" s="34" t="str">
        <f aca="false">IF(SUM(DT16:DU16)=0,"",SUM(DT16:DU16))</f>
        <v/>
      </c>
      <c r="DW16" s="14"/>
      <c r="DX16" s="14"/>
      <c r="DY16" s="34" t="str">
        <f aca="false">IF(SUM(DW16:DX16)=0,"",SUM(DW16:DX16))</f>
        <v/>
      </c>
      <c r="DZ16" s="14"/>
      <c r="EA16" s="14"/>
      <c r="EB16" s="34" t="str">
        <f aca="false">IF(SUM(DZ16:EA16)=0,"",SUM(DZ16:EA16))</f>
        <v/>
      </c>
      <c r="EC16" s="14"/>
      <c r="ED16" s="14"/>
      <c r="EE16" s="34" t="str">
        <f aca="false">IF(SUM(EC16:ED16)=0,"",SUM(EC16:ED16))</f>
        <v/>
      </c>
      <c r="EF16" s="14"/>
      <c r="EG16" s="14"/>
      <c r="EH16" s="34" t="str">
        <f aca="false">IF(SUM(EF16:EG16)=0,"",SUM(EF16:EG16))</f>
        <v/>
      </c>
      <c r="EI16" s="14"/>
      <c r="EJ16" s="14"/>
      <c r="EK16" s="34" t="str">
        <f aca="false">IF(SUM(EI16:EJ16)=0,"",SUM(EI16:EJ16))</f>
        <v/>
      </c>
      <c r="EL16" s="14" t="n">
        <v>2</v>
      </c>
      <c r="EM16" s="14"/>
      <c r="EN16" s="34" t="n">
        <f aca="false">IF(SUM(EL16:EM16)=0,"",SUM(EL16:EM16))</f>
        <v>2</v>
      </c>
      <c r="EO16" s="14" t="n">
        <v>2</v>
      </c>
      <c r="EP16" s="14"/>
      <c r="EQ16" s="34" t="n">
        <f aca="false">IF(SUM(EO16:EP16)=0,"",SUM(EO16:EP16))</f>
        <v>2</v>
      </c>
      <c r="ER16" s="14" t="n">
        <v>2</v>
      </c>
      <c r="ES16" s="14"/>
      <c r="ET16" s="34" t="n">
        <f aca="false">IF(SUM(ER16:ES16)=0,"",SUM(ER16:ES16))</f>
        <v>2</v>
      </c>
      <c r="EU16" s="14" t="n">
        <v>2</v>
      </c>
      <c r="EV16" s="14"/>
      <c r="EW16" s="34" t="n">
        <f aca="false">IF(SUM(EU16:EV16)=0,"",SUM(EU16:EV16))</f>
        <v>2</v>
      </c>
      <c r="EX16" s="14" t="n">
        <v>2</v>
      </c>
      <c r="EY16" s="14"/>
      <c r="EZ16" s="34" t="n">
        <f aca="false">IF(SUM(EX16:EY16)=0,"",SUM(EX16:EY16))</f>
        <v>2</v>
      </c>
      <c r="FA16" s="14" t="n">
        <v>2</v>
      </c>
      <c r="FB16" s="14"/>
      <c r="FC16" s="34" t="n">
        <f aca="false">IF(SUM(FA16:FB16)=0,"",SUM(FA16:FB16))</f>
        <v>2</v>
      </c>
      <c r="FD16" s="14" t="n">
        <v>2</v>
      </c>
      <c r="FE16" s="14"/>
      <c r="FF16" s="34" t="n">
        <f aca="false">IF(SUM(FD16:FE16)=0,"",SUM(FD16:FE16))</f>
        <v>2</v>
      </c>
      <c r="FG16" s="14" t="n">
        <v>2</v>
      </c>
      <c r="FH16" s="14"/>
      <c r="FI16" s="34" t="n">
        <f aca="false">IF(SUM(FG16:FH16)=0,"",SUM(FG16:FH16))</f>
        <v>2</v>
      </c>
      <c r="FJ16" s="14" t="n">
        <v>2</v>
      </c>
      <c r="FK16" s="14"/>
      <c r="FL16" s="34" t="n">
        <f aca="false">IF(SUM(FJ16:FK16)=0,"",SUM(FJ16:FK16))</f>
        <v>2</v>
      </c>
      <c r="FM16" s="14" t="n">
        <v>2</v>
      </c>
      <c r="FN16" s="14"/>
      <c r="FO16" s="34" t="n">
        <f aca="false">IF(SUM(FM16:FN16)=0,"",SUM(FM16:FN16))</f>
        <v>2</v>
      </c>
      <c r="FP16" s="14" t="n">
        <v>2</v>
      </c>
      <c r="FQ16" s="14"/>
      <c r="FR16" s="34" t="n">
        <f aca="false">IF(SUM(FP16:FQ16)=0,"",SUM(FP16:FQ16))</f>
        <v>2</v>
      </c>
      <c r="FS16" s="14" t="n">
        <v>2</v>
      </c>
      <c r="FT16" s="14"/>
      <c r="FU16" s="34" t="n">
        <f aca="false">IF(SUM(FS16:FT16)=0,"",SUM(FS16:FT16))</f>
        <v>2</v>
      </c>
      <c r="FV16" s="14" t="n">
        <v>2</v>
      </c>
      <c r="FW16" s="14"/>
      <c r="FX16" s="34" t="n">
        <f aca="false">IF(SUM(FV16:FW16)=0,"",SUM(FV16:FW16))</f>
        <v>2</v>
      </c>
      <c r="FY16" s="14" t="n">
        <v>2</v>
      </c>
      <c r="FZ16" s="14"/>
      <c r="GA16" s="34" t="n">
        <f aca="false">IF(SUM(FY16:FZ16)=0,"",SUM(FY16:FZ16))</f>
        <v>2</v>
      </c>
      <c r="GB16" s="14" t="n">
        <v>2</v>
      </c>
      <c r="GC16" s="14"/>
      <c r="GD16" s="34" t="n">
        <f aca="false">IF(SUM(GB16:GC16)=0,"",SUM(GB16:GC16))</f>
        <v>2</v>
      </c>
      <c r="GE16" s="14" t="n">
        <v>2</v>
      </c>
      <c r="GF16" s="14"/>
      <c r="GG16" s="34" t="n">
        <f aca="false">IF(SUM(GE16:GF16)=0,"",SUM(GE16:GF16))</f>
        <v>2</v>
      </c>
      <c r="GH16" s="14" t="n">
        <v>2</v>
      </c>
      <c r="GI16" s="14"/>
      <c r="GJ16" s="34" t="n">
        <f aca="false">IF(SUM(GH16:GI16)=0,"",SUM(GH16:GI16))</f>
        <v>2</v>
      </c>
      <c r="GK16" s="14" t="n">
        <v>2</v>
      </c>
      <c r="GL16" s="14"/>
      <c r="GM16" s="34" t="n">
        <f aca="false">IF(SUM(GK16:GL16)=0,"",SUM(GK16:GL16))</f>
        <v>2</v>
      </c>
      <c r="GN16" s="14" t="n">
        <v>2</v>
      </c>
      <c r="GO16" s="14"/>
      <c r="GP16" s="34" t="n">
        <f aca="false">IF(SUM(GN16:GO16)=0,"",SUM(GN16:GO16))</f>
        <v>2</v>
      </c>
      <c r="GQ16" s="14" t="n">
        <v>2</v>
      </c>
      <c r="GR16" s="14"/>
      <c r="GS16" s="34" t="n">
        <f aca="false">IF(SUM(GQ16:GR16)=0,"",SUM(GQ16:GR16))</f>
        <v>2</v>
      </c>
      <c r="GT16" s="14" t="n">
        <v>2</v>
      </c>
      <c r="GU16" s="14"/>
      <c r="GV16" s="34" t="n">
        <f aca="false">IF(SUM(GT16:GU16)=0,"",SUM(GT16:GU16))</f>
        <v>2</v>
      </c>
      <c r="GW16" s="14" t="n">
        <v>2</v>
      </c>
      <c r="GX16" s="14"/>
      <c r="GY16" s="34" t="n">
        <f aca="false">IF(SUM(GW16:GX16)=0,"",SUM(GW16:GX16))</f>
        <v>2</v>
      </c>
      <c r="GZ16" s="14" t="n">
        <v>2</v>
      </c>
      <c r="HA16" s="14"/>
      <c r="HB16" s="34" t="n">
        <f aca="false">IF(SUM(GZ16:HA16)=0,"",SUM(GZ16:HA16))</f>
        <v>2</v>
      </c>
      <c r="HC16" s="14" t="n">
        <v>2</v>
      </c>
      <c r="HD16" s="14"/>
      <c r="HE16" s="34" t="n">
        <f aca="false">IF(SUM(HC16:HD16)=0,"",SUM(HC16:HD16))</f>
        <v>2</v>
      </c>
      <c r="HF16" s="14" t="n">
        <v>2</v>
      </c>
      <c r="HG16" s="14"/>
      <c r="HH16" s="34" t="n">
        <f aca="false">IF(SUM(HF16:HG16)=0,"",SUM(HF16:HG16))</f>
        <v>2</v>
      </c>
      <c r="HI16" s="14" t="n">
        <v>2</v>
      </c>
      <c r="HJ16" s="14"/>
      <c r="HK16" s="34" t="n">
        <f aca="false">IF(SUM(HI16:HJ16)=0,"",SUM(HI16:HJ16))</f>
        <v>2</v>
      </c>
      <c r="HL16" s="14" t="n">
        <v>2</v>
      </c>
      <c r="HM16" s="14"/>
      <c r="HN16" s="34" t="n">
        <f aca="false">IF(SUM(HL16:HM16)=0,"",SUM(HL16:HM16))</f>
        <v>2</v>
      </c>
      <c r="HO16" s="14" t="n">
        <v>2</v>
      </c>
      <c r="HP16" s="14"/>
      <c r="HQ16" s="34" t="n">
        <f aca="false">IF(SUM(HO16:HP16)=0,"",SUM(HO16:HP16))</f>
        <v>2</v>
      </c>
      <c r="HR16" s="14" t="n">
        <v>2</v>
      </c>
      <c r="HS16" s="14"/>
      <c r="HT16" s="34" t="n">
        <f aca="false">IF(SUM(HR16:HS16)=0,"",SUM(HR16:HS16))</f>
        <v>2</v>
      </c>
      <c r="HU16" s="14" t="n">
        <v>2</v>
      </c>
      <c r="HV16" s="14"/>
      <c r="HW16" s="34" t="n">
        <f aca="false">IF(SUM(HU16:HV16)=0,"",SUM(HU16:HV16))</f>
        <v>2</v>
      </c>
      <c r="HX16" s="14" t="n">
        <v>2</v>
      </c>
      <c r="HY16" s="14"/>
      <c r="HZ16" s="34" t="n">
        <f aca="false">IF(SUM(HX16:HY16)=0,"",SUM(HX16:HY16))</f>
        <v>2</v>
      </c>
      <c r="IA16" s="14" t="n">
        <v>2</v>
      </c>
      <c r="IB16" s="14"/>
      <c r="IC16" s="34" t="n">
        <f aca="false">IF(SUM(IA16:IB16)=0,"",SUM(IA16:IB16))</f>
        <v>2</v>
      </c>
      <c r="ID16" s="14" t="n">
        <v>2</v>
      </c>
      <c r="IE16" s="14"/>
      <c r="IF16" s="34" t="n">
        <f aca="false">IF(SUM(ID16:IE16)=0,"",SUM(ID16:IE16))</f>
        <v>2</v>
      </c>
      <c r="IG16" s="14" t="n">
        <v>2</v>
      </c>
      <c r="IH16" s="14"/>
      <c r="II16" s="34" t="n">
        <f aca="false">IF(SUM(IG16:IH16)=0,"",SUM(IG16:IH16))</f>
        <v>2</v>
      </c>
      <c r="IJ16" s="14" t="n">
        <v>2</v>
      </c>
      <c r="IK16" s="14"/>
      <c r="IL16" s="34" t="n">
        <f aca="false">IF(SUM(IJ16:IK16)=0,"",SUM(IJ16:IK16))</f>
        <v>2</v>
      </c>
      <c r="IM16" s="14" t="n">
        <v>2</v>
      </c>
      <c r="IN16" s="14"/>
      <c r="IO16" s="34" t="n">
        <f aca="false">IF(SUM(IM16:IN16)=0,"",SUM(IM16:IN16))</f>
        <v>2</v>
      </c>
      <c r="IP16" s="14" t="n">
        <v>2</v>
      </c>
      <c r="IQ16" s="14"/>
      <c r="IR16" s="34" t="n">
        <f aca="false">IF(SUM(IP16:IQ16)=0,"",SUM(IP16:IQ16))</f>
        <v>2</v>
      </c>
      <c r="IS16" s="14" t="n">
        <v>2</v>
      </c>
      <c r="IT16" s="14"/>
      <c r="IU16" s="34" t="n">
        <f aca="false">IF(SUM(IS16:IT16)=0,"",SUM(IS16:IT16))</f>
        <v>2</v>
      </c>
      <c r="IV16" s="14" t="n">
        <v>2</v>
      </c>
      <c r="IW16" s="14"/>
      <c r="IX16" s="34" t="n">
        <f aca="false">IF(SUM(IV16:IW16)=0,"",SUM(IV16:IW16))</f>
        <v>2</v>
      </c>
      <c r="IY16" s="14" t="n">
        <v>2</v>
      </c>
      <c r="IZ16" s="14"/>
      <c r="JA16" s="34" t="n">
        <f aca="false">IF(SUM(IY16:IZ16)=0,"",SUM(IY16:IZ16))</f>
        <v>2</v>
      </c>
      <c r="JB16" s="14" t="n">
        <v>2</v>
      </c>
      <c r="JC16" s="14"/>
      <c r="JD16" s="34" t="n">
        <f aca="false">IF(SUM(JB16:JC16)=0,"",SUM(JB16:JC16))</f>
        <v>2</v>
      </c>
      <c r="JE16" s="14" t="n">
        <v>2</v>
      </c>
      <c r="JF16" s="14"/>
      <c r="JG16" s="34" t="n">
        <f aca="false">IF(SUM(JE16:JF16)=0,"",SUM(JE16:JF16))</f>
        <v>2</v>
      </c>
      <c r="JH16" s="14" t="n">
        <v>2</v>
      </c>
      <c r="JI16" s="14"/>
      <c r="JJ16" s="34" t="n">
        <f aca="false">IF(SUM(JH16:JI16)=0,"",SUM(JH16:JI16))</f>
        <v>2</v>
      </c>
      <c r="JK16" s="14" t="n">
        <v>2</v>
      </c>
      <c r="JL16" s="14"/>
      <c r="JM16" s="34" t="n">
        <f aca="false">IF(SUM(JK16:JL16)=0,"",SUM(JK16:JL16))</f>
        <v>2</v>
      </c>
      <c r="JN16" s="14" t="n">
        <v>2</v>
      </c>
      <c r="JO16" s="14"/>
      <c r="JP16" s="34" t="n">
        <f aca="false">IF(SUM(JN16:JO16)=0,"",SUM(JN16:JO16))</f>
        <v>2</v>
      </c>
      <c r="JQ16" s="14" t="n">
        <v>2</v>
      </c>
      <c r="JR16" s="14"/>
      <c r="JS16" s="34" t="n">
        <f aca="false">IF(SUM(JQ16:JR16)=0,"",SUM(JQ16:JR16))</f>
        <v>2</v>
      </c>
      <c r="JT16" s="14" t="n">
        <v>2</v>
      </c>
      <c r="JU16" s="14"/>
      <c r="JV16" s="34" t="n">
        <f aca="false">IF(SUM(JT16:JU16)=0,"",SUM(JT16:JU16))</f>
        <v>2</v>
      </c>
      <c r="JW16" s="14" t="n">
        <v>2</v>
      </c>
      <c r="JX16" s="14"/>
      <c r="JY16" s="34" t="n">
        <f aca="false">IF(SUM(JW16:JX16)=0,"",SUM(JW16:JX16))</f>
        <v>2</v>
      </c>
      <c r="JZ16" s="14" t="n">
        <v>2</v>
      </c>
      <c r="KA16" s="14"/>
      <c r="KB16" s="34" t="n">
        <f aca="false">IF(SUM(JZ16:KA16)=0,"",SUM(JZ16:KA16))</f>
        <v>2</v>
      </c>
      <c r="KC16" s="14" t="n">
        <v>2</v>
      </c>
      <c r="KD16" s="14"/>
      <c r="KE16" s="34" t="n">
        <f aca="false">IF(SUM(KC16:KD16)=0,"",SUM(KC16:KD16))</f>
        <v>2</v>
      </c>
      <c r="KF16" s="14" t="n">
        <v>2</v>
      </c>
      <c r="KG16" s="14"/>
      <c r="KH16" s="34" t="n">
        <f aca="false">IF(SUM(KF16:KG16)=0,"",SUM(KF16:KG16))</f>
        <v>2</v>
      </c>
      <c r="KI16" s="14" t="n">
        <v>2</v>
      </c>
      <c r="KJ16" s="14"/>
      <c r="KK16" s="34" t="n">
        <f aca="false">IF(SUM(KI16:KJ16)=0,"",SUM(KI16:KJ16))</f>
        <v>2</v>
      </c>
      <c r="KL16" s="14" t="n">
        <v>2</v>
      </c>
      <c r="KM16" s="14"/>
      <c r="KN16" s="34" t="n">
        <f aca="false">IF(SUM(KL16:KM16)=0,"",SUM(KL16:KM16))</f>
        <v>2</v>
      </c>
      <c r="KO16" s="14" t="n">
        <v>2</v>
      </c>
      <c r="KP16" s="14"/>
      <c r="KQ16" s="34" t="n">
        <f aca="false">IF(SUM(KO16:KP16)=0,"",SUM(KO16:KP16))</f>
        <v>2</v>
      </c>
      <c r="KR16" s="14" t="n">
        <v>2</v>
      </c>
      <c r="KS16" s="14"/>
      <c r="KT16" s="34" t="n">
        <f aca="false">IF(SUM(KR16:KS16)=0,"",SUM(KR16:KS16))</f>
        <v>2</v>
      </c>
      <c r="KU16" s="14" t="n">
        <v>2</v>
      </c>
      <c r="KV16" s="14"/>
      <c r="KW16" s="34" t="n">
        <f aca="false">IF(SUM(KU16:KV16)=0,"",SUM(KU16:KV16))</f>
        <v>2</v>
      </c>
      <c r="KX16" s="14" t="n">
        <v>2</v>
      </c>
      <c r="KY16" s="14"/>
      <c r="KZ16" s="34" t="n">
        <f aca="false">IF(SUM(KX16:KY16)=0,"",SUM(KX16:KY16))</f>
        <v>2</v>
      </c>
      <c r="LA16" s="14" t="n">
        <v>2</v>
      </c>
      <c r="LB16" s="14"/>
      <c r="LC16" s="34" t="n">
        <f aca="false">IF(SUM(LA16:LB16)=0,"",SUM(LA16:LB16))</f>
        <v>2</v>
      </c>
      <c r="LD16" s="14" t="n">
        <v>2</v>
      </c>
      <c r="LE16" s="14"/>
      <c r="LF16" s="34" t="n">
        <f aca="false">IF(SUM(LD16:LE16)=0,"",SUM(LD16:LE16))</f>
        <v>2</v>
      </c>
      <c r="LG16" s="14" t="n">
        <v>2</v>
      </c>
      <c r="LH16" s="14"/>
      <c r="LI16" s="34" t="n">
        <f aca="false">IF(SUM(LG16:LH16)=0,"",SUM(LG16:LH16))</f>
        <v>2</v>
      </c>
      <c r="LJ16" s="14" t="n">
        <v>2</v>
      </c>
      <c r="LK16" s="14"/>
      <c r="LL16" s="34" t="n">
        <f aca="false">IF(SUM(LJ16:LK16)=0,"",SUM(LJ16:LK16))</f>
        <v>2</v>
      </c>
      <c r="LM16" s="14" t="n">
        <v>2</v>
      </c>
      <c r="LN16" s="14"/>
      <c r="LO16" s="34" t="n">
        <f aca="false">IF(SUM(LM16:LN16)=0,"",SUM(LM16:LN16))</f>
        <v>2</v>
      </c>
      <c r="LP16" s="14" t="n">
        <v>2</v>
      </c>
      <c r="LQ16" s="14"/>
      <c r="LR16" s="34" t="n">
        <f aca="false">IF(SUM(LP16:LQ16)=0,"",SUM(LP16:LQ16))</f>
        <v>2</v>
      </c>
      <c r="LS16" s="14" t="n">
        <v>2</v>
      </c>
      <c r="LT16" s="14"/>
      <c r="LU16" s="34" t="n">
        <f aca="false">IF(SUM(LS16:LT16)=0,"",SUM(LS16:LT16))</f>
        <v>2</v>
      </c>
      <c r="LV16" s="14" t="n">
        <v>2</v>
      </c>
      <c r="LW16" s="14"/>
      <c r="LX16" s="34" t="n">
        <f aca="false">IF(SUM(LV16:LW16)=0,"",SUM(LV16:LW16))</f>
        <v>2</v>
      </c>
      <c r="LY16" s="14" t="n">
        <v>2</v>
      </c>
      <c r="LZ16" s="14"/>
      <c r="MA16" s="34" t="n">
        <f aca="false">IF(SUM(LY16:LZ16)=0,"",SUM(LY16:LZ16))</f>
        <v>2</v>
      </c>
      <c r="MB16" s="14" t="n">
        <v>2</v>
      </c>
      <c r="MC16" s="14"/>
      <c r="MD16" s="34" t="n">
        <f aca="false">IF(SUM(MB16:MC16)=0,"",SUM(MB16:MC16))</f>
        <v>2</v>
      </c>
      <c r="ME16" s="14"/>
      <c r="MF16" s="14"/>
      <c r="MG16" s="34" t="str">
        <f aca="false">IF(SUM(ME16:MF16)=0,"",SUM(ME16:MF16))</f>
        <v/>
      </c>
      <c r="MH16" s="14" t="n">
        <v>2</v>
      </c>
      <c r="MI16" s="14"/>
      <c r="MJ16" s="34" t="n">
        <f aca="false">IF(SUM(MH16:MI16)=0,"",SUM(MH16:MI16))</f>
        <v>2</v>
      </c>
      <c r="MK16" s="14" t="n">
        <v>2</v>
      </c>
      <c r="ML16" s="14"/>
      <c r="MM16" s="34" t="n">
        <f aca="false">IF(SUM(MK16:ML16)=0,"",SUM(MK16:ML16))</f>
        <v>2</v>
      </c>
      <c r="MN16" s="14" t="n">
        <v>2</v>
      </c>
      <c r="MO16" s="14"/>
      <c r="MP16" s="34" t="n">
        <f aca="false">IF(SUM(MN16:MO16)=0,"",SUM(MN16:MO16))</f>
        <v>2</v>
      </c>
      <c r="MQ16" s="14" t="n">
        <v>2</v>
      </c>
      <c r="MR16" s="14"/>
      <c r="MS16" s="34" t="n">
        <f aca="false">IF(SUM(MQ16:MR16)=0,"",SUM(MQ16:MR16))</f>
        <v>2</v>
      </c>
      <c r="MT16" s="14" t="n">
        <v>2</v>
      </c>
      <c r="MU16" s="14"/>
      <c r="MV16" s="34" t="n">
        <f aca="false">IF(SUM(MT16:MU16)=0,"",SUM(MT16:MU16))</f>
        <v>2</v>
      </c>
      <c r="MW16" s="14" t="n">
        <v>2</v>
      </c>
      <c r="MX16" s="14"/>
      <c r="MY16" s="34" t="n">
        <f aca="false">IF(SUM(MW16:MX16)=0,"",SUM(MW16:MX16))</f>
        <v>2</v>
      </c>
      <c r="MZ16" s="14" t="n">
        <v>2</v>
      </c>
      <c r="NA16" s="14"/>
      <c r="NB16" s="34" t="n">
        <f aca="false">IF(SUM(MZ16:NA16)=0,"",SUM(MZ16:NA16))</f>
        <v>2</v>
      </c>
      <c r="NC16" s="14" t="n">
        <v>2</v>
      </c>
      <c r="ND16" s="14"/>
      <c r="NE16" s="34" t="n">
        <f aca="false">IF(SUM(NC16:ND16)=0,"",SUM(NC16:ND16))</f>
        <v>2</v>
      </c>
      <c r="NF16" s="14" t="n">
        <v>2</v>
      </c>
      <c r="NG16" s="14"/>
      <c r="NH16" s="34" t="n">
        <f aca="false">IF(SUM(NF16:NG16)=0,"",SUM(NF16:NG16))</f>
        <v>2</v>
      </c>
      <c r="NI16" s="14" t="n">
        <v>2</v>
      </c>
      <c r="NJ16" s="14"/>
      <c r="NK16" s="34" t="n">
        <f aca="false">IF(SUM(NI16:NJ16)=0,"",SUM(NI16:NJ16))</f>
        <v>2</v>
      </c>
      <c r="NL16" s="14" t="n">
        <v>2</v>
      </c>
      <c r="NM16" s="14"/>
      <c r="NN16" s="34" t="n">
        <f aca="false">IF(SUM(NL16:NM16)=0,"",SUM(NL16:NM16))</f>
        <v>2</v>
      </c>
      <c r="NO16" s="14" t="n">
        <v>2</v>
      </c>
      <c r="NP16" s="14"/>
      <c r="NQ16" s="34" t="n">
        <f aca="false">IF(SUM(NO16:NP16)=0,"",SUM(NO16:NP16))</f>
        <v>2</v>
      </c>
      <c r="NR16" s="14" t="n">
        <v>2</v>
      </c>
      <c r="NS16" s="14"/>
      <c r="NT16" s="34" t="n">
        <f aca="false">IF(SUM(NR16:NS16)=0,"",SUM(NR16:NS16))</f>
        <v>2</v>
      </c>
      <c r="NU16" s="14" t="n">
        <v>2</v>
      </c>
      <c r="NV16" s="14"/>
      <c r="NW16" s="34" t="n">
        <f aca="false">IF(SUM(NU16:NV16)=0,"",SUM(NU16:NV16))</f>
        <v>2</v>
      </c>
      <c r="NX16" s="14" t="n">
        <v>2</v>
      </c>
      <c r="NY16" s="14"/>
      <c r="NZ16" s="34" t="n">
        <f aca="false">IF(SUM(NX16:NY16)=0,"",SUM(NX16:NY16))</f>
        <v>2</v>
      </c>
      <c r="OA16" s="14" t="n">
        <v>2</v>
      </c>
      <c r="OB16" s="14"/>
      <c r="OC16" s="34" t="n">
        <f aca="false">IF(SUM(OA16:OB16)=0,"",SUM(OA16:OB16))</f>
        <v>2</v>
      </c>
      <c r="OD16" s="14" t="n">
        <v>2</v>
      </c>
      <c r="OE16" s="14"/>
      <c r="OF16" s="34" t="n">
        <f aca="false">IF(SUM(OD16:OE16)=0,"",SUM(OD16:OE16))</f>
        <v>2</v>
      </c>
      <c r="OG16" s="14" t="n">
        <v>2</v>
      </c>
      <c r="OH16" s="14"/>
      <c r="OI16" s="34" t="n">
        <f aca="false">IF(SUM(OG16:OH16)=0,"",SUM(OG16:OH16))</f>
        <v>2</v>
      </c>
      <c r="OJ16" s="14" t="n">
        <v>2</v>
      </c>
      <c r="OK16" s="14"/>
      <c r="OL16" s="34" t="n">
        <f aca="false">IF(SUM(OJ16:OK16)=0,"",SUM(OJ16:OK16))</f>
        <v>2</v>
      </c>
      <c r="OM16" s="14" t="n">
        <v>2</v>
      </c>
      <c r="ON16" s="14"/>
      <c r="OO16" s="34" t="n">
        <f aca="false">IF(SUM(OM16:ON16)=0,"",SUM(OM16:ON16))</f>
        <v>2</v>
      </c>
      <c r="OP16" s="14" t="n">
        <v>2</v>
      </c>
      <c r="OQ16" s="14"/>
      <c r="OR16" s="34" t="n">
        <f aca="false">IF(SUM(OP16:OQ16)=0,"",SUM(OP16:OQ16))</f>
        <v>2</v>
      </c>
      <c r="OS16" s="14" t="n">
        <v>2</v>
      </c>
      <c r="OT16" s="14"/>
      <c r="OU16" s="34" t="n">
        <f aca="false">IF(SUM(OS16:OT16)=0,"",SUM(OS16:OT16))</f>
        <v>2</v>
      </c>
      <c r="OV16" s="14" t="n">
        <v>2</v>
      </c>
      <c r="OW16" s="14"/>
      <c r="OX16" s="34" t="n">
        <f aca="false">IF(SUM(OV16:OW16)=0,"",SUM(OV16:OW16))</f>
        <v>2</v>
      </c>
      <c r="OY16" s="14" t="n">
        <v>2</v>
      </c>
      <c r="OZ16" s="14"/>
      <c r="PA16" s="34" t="n">
        <f aca="false">IF(SUM(OY16:OZ16)=0,"",SUM(OY16:OZ16))</f>
        <v>2</v>
      </c>
      <c r="PB16" s="14" t="n">
        <v>2</v>
      </c>
      <c r="PC16" s="14"/>
      <c r="PD16" s="34" t="n">
        <f aca="false">IF(SUM(PB16:PC16)=0,"",SUM(PB16:PC16))</f>
        <v>2</v>
      </c>
      <c r="PE16" s="14"/>
      <c r="PF16" s="14"/>
      <c r="PG16" s="34" t="str">
        <f aca="false">IF(SUM(PE16:PF16)=0,"",SUM(PE16:PF16))</f>
        <v/>
      </c>
      <c r="PJ16" s="2" t="n">
        <v>2</v>
      </c>
      <c r="PK16" s="35" t="n">
        <f aca="false">SUM(P16,S16,V16,Y16,AB16,AE16,AH16,AK16,AN16,AQ16,AT16,AW16,AZ16,BC16,BF16,BI16,BL16,BO16,BR16,BU16,BX16,CA16,CD16,CG16,CJ16,CM16,CP16,CS16,CV16,CY16,DB16,DE16,DH16,DK16,DN16,DQ16,DT16,DW16,DZ16)</f>
        <v>0</v>
      </c>
      <c r="PL16" s="32" t="n">
        <f aca="false">SUM(Q16,T16,W16,Z16,AC16,AF16,AI16,AL16,AO16,AR16,AU16,AX16,BA16,BD16,BG16,BJ16,BM16,BP16,BS16,BV16,BY16,CB16,CE16,CH16,CK16,CN16,CQ16,CT16,CW16,CZ16,DC16,DF16,DI16,DL16,DO16,DR16,DU16,DX16,EA16)</f>
        <v>0</v>
      </c>
      <c r="PM16" s="36" t="n">
        <f aca="false">SUM(R16,U16,X16,AA16,AD16,AG16,AJ16,AM16,AP16,AS16,AV16,AY16,BB16,BE16,BH16,BK16,BN16,BQ16,BT16,BW16,BZ16,CC16,CF16,CI16,CL16,CO16,CR16,CU16,CX16,DA16,DD16,DG16,DJ16,DM16,DP16,DS16,DV16,DY16,EB16)</f>
        <v>0</v>
      </c>
      <c r="PN16" s="35" t="n">
        <f aca="false">SUM(EC16,EF16,EI16,EL16,EO16,ER16,EU16,EX16,FA16,FD16,FG16,FJ16,FM16,FP16,FS16,FV16,FY16,GB16,GE16,GH16)</f>
        <v>34</v>
      </c>
      <c r="PO16" s="32" t="n">
        <f aca="false">SUM(ED16,EG16,EJ16,EM16,EP16,ES16,EV16,EY16,FB16,FE16,FH16,FK16,FN16,FQ16,FT16,FW16,FZ16,GC16,GF16,GI16)</f>
        <v>0</v>
      </c>
      <c r="PP16" s="36" t="n">
        <f aca="false">SUM(EE16,EH16,EK16,EN16,EQ16,ET16,EW16,EZ16,FC16,FF16,FI16,FL16,FO16,FR16,FU16,FX16,GA16,GD16,GG16,GJ16)</f>
        <v>34</v>
      </c>
      <c r="PQ16" s="35" t="n">
        <f aca="false">SUM(GK16,GN16,GQ16,GT16,GW16,GZ16,HC16,HF16,HI16,HL16,HO16,HR16,HU16,HX16,IA16,ID16,IG16,IJ16,IM16,IP16,IS16,IV16,IY16,JB16,JE16,JH16,JK16,JN16)</f>
        <v>56</v>
      </c>
      <c r="PR16" s="32" t="n">
        <f aca="false">SUM(GL16,GO16,GR16,GU16,GX16,HA16,HD16,HG16,HJ16,HM16,HP16,HS16,HV16,HY16,IB16,IE16,IH16,IK16,IN16,IQ16,IT16,IW16,IZ16,JC16,JF16,JI16,JL16,JO16)</f>
        <v>0</v>
      </c>
      <c r="PS16" s="36" t="n">
        <f aca="false">SUM(GM16,GP16,GS16,GV16,GY16,HB16,HE16,HH16,HK16,HN16,HQ16,HT16,HW16,HZ16,IC16,IF16,II16,IL16,IO16,IR16,IU16,IX16,JA16,JD16,JG16,JJ16,JM16,JP16)</f>
        <v>56</v>
      </c>
      <c r="PT16" s="35" t="n">
        <f aca="false">SUM(JQ16,JT16,JW16,JZ16,KC16,KF16,KI16,KL16,KO16,KR16,KU16,KX16,LA16,LD16,LG16,LJ16,LM16,LP16,LS16,LV16,LY16,MB16)</f>
        <v>44</v>
      </c>
      <c r="PU16" s="32" t="n">
        <f aca="false">SUM(JR16,JU16,JX16,KA16,KD16,KG16,KJ16,KM16,KP16,KS16,KV16,KY16,LB16,LE16,LH16,LK16,LN16,LQ16,LT16,LW16,LZ16,MC16)</f>
        <v>0</v>
      </c>
      <c r="PV16" s="36" t="n">
        <f aca="false">SUM(JS16,JV16,JY16,KB16,KE16,KH16,KK16,KN16,KQ16,KT16,KW16,KZ16,LC16,LF16,LI16,LL16,LO16,LR16,LU16,LX16,MA16,MD16)</f>
        <v>44</v>
      </c>
      <c r="PW16" s="35" t="n">
        <f aca="false">SUM(ME16,MH16,MK16,MN16,MQ16,MT16,MW16,MZ16,NC16,NF16,NI16,NL16,NO16,NR16,NU16,NX16,OA16,OD16,OG16,OJ16,OM16,OP16,OS16,OV16,OY16,PB16,PE16)</f>
        <v>50</v>
      </c>
      <c r="PX16" s="32" t="n">
        <f aca="false">SUM(MF16,MI16,ML16,MO16,MR16,MU16,MX16,NA16,ND16,NG16,NJ16,NM16,NP16,NS16,NV16,NY16,OB16,OE16,OH16,OK16,ON16,OQ16,OT16,OW16,OZ16,PC16,PF16)</f>
        <v>0</v>
      </c>
      <c r="PY16" s="36" t="n">
        <f aca="false">SUM(MG16,MJ16,MM16,MP16,MS16,MV16,MY16,NB16,NE16,NH16,NK16,NN16,NQ16,NT16,NW16,NZ16,OC16,OF16,OI16,OL16,OO16,OR16,OU16,OX16,PA16,PD16,PG16)</f>
        <v>50</v>
      </c>
    </row>
    <row r="17" customFormat="false" ht="16.5" hidden="false" customHeight="false" outlineLevel="0" collapsed="false">
      <c r="A17" s="32"/>
      <c r="B17" s="11"/>
      <c r="C17" s="33" t="s">
        <v>188</v>
      </c>
      <c r="D17" s="33"/>
      <c r="E17" s="33"/>
      <c r="F17" s="33"/>
      <c r="G17" s="33"/>
      <c r="H17" s="33"/>
      <c r="I17" s="33"/>
      <c r="J17" s="33"/>
      <c r="K17" s="14"/>
      <c r="L17" s="14"/>
      <c r="M17" s="34" t="str">
        <f aca="false">IF(SUM(K17:L17)=0,"",SUM(K17:L17))</f>
        <v/>
      </c>
      <c r="O17" s="2" t="n">
        <v>3</v>
      </c>
      <c r="P17" s="14"/>
      <c r="Q17" s="14"/>
      <c r="R17" s="34" t="str">
        <f aca="false">IF(SUM(P17:Q17)=0,"",SUM(P17:Q17))</f>
        <v/>
      </c>
      <c r="S17" s="14"/>
      <c r="T17" s="14"/>
      <c r="U17" s="34" t="str">
        <f aca="false">IF(SUM(S17:T17)=0,"",SUM(S17:T17))</f>
        <v/>
      </c>
      <c r="V17" s="14"/>
      <c r="W17" s="14"/>
      <c r="X17" s="34" t="str">
        <f aca="false">IF(SUM(V17:W17)=0,"",SUM(V17:W17))</f>
        <v/>
      </c>
      <c r="Y17" s="14"/>
      <c r="Z17" s="14"/>
      <c r="AA17" s="34" t="str">
        <f aca="false">IF(SUM(Y17:Z17)=0,"",SUM(Y17:Z17))</f>
        <v/>
      </c>
      <c r="AB17" s="14"/>
      <c r="AC17" s="14"/>
      <c r="AD17" s="34" t="str">
        <f aca="false">IF(SUM(AB17:AC17)=0,"",SUM(AB17:AC17))</f>
        <v/>
      </c>
      <c r="AE17" s="14"/>
      <c r="AF17" s="14"/>
      <c r="AG17" s="34" t="str">
        <f aca="false">IF(SUM(AE17:AF17)=0,"",SUM(AE17:AF17))</f>
        <v/>
      </c>
      <c r="AH17" s="14"/>
      <c r="AI17" s="14"/>
      <c r="AJ17" s="34" t="str">
        <f aca="false">IF(SUM(AH17:AI17)=0,"",SUM(AH17:AI17))</f>
        <v/>
      </c>
      <c r="AK17" s="14"/>
      <c r="AL17" s="14"/>
      <c r="AM17" s="34" t="str">
        <f aca="false">IF(SUM(AK17:AL17)=0,"",SUM(AK17:AL17))</f>
        <v/>
      </c>
      <c r="AN17" s="14"/>
      <c r="AO17" s="14"/>
      <c r="AP17" s="34" t="str">
        <f aca="false">IF(SUM(AN17:AO17)=0,"",SUM(AN17:AO17))</f>
        <v/>
      </c>
      <c r="AQ17" s="14"/>
      <c r="AR17" s="14"/>
      <c r="AS17" s="34" t="str">
        <f aca="false">IF(SUM(AQ17:AR17)=0,"",SUM(AQ17:AR17))</f>
        <v/>
      </c>
      <c r="AT17" s="14"/>
      <c r="AU17" s="14"/>
      <c r="AV17" s="34" t="str">
        <f aca="false">IF(SUM(AT17:AU17)=0,"",SUM(AT17:AU17))</f>
        <v/>
      </c>
      <c r="AW17" s="14"/>
      <c r="AX17" s="14"/>
      <c r="AY17" s="34" t="str">
        <f aca="false">IF(SUM(AW17:AX17)=0,"",SUM(AW17:AX17))</f>
        <v/>
      </c>
      <c r="AZ17" s="14"/>
      <c r="BA17" s="14"/>
      <c r="BB17" s="34" t="str">
        <f aca="false">IF(SUM(AZ17:BA17)=0,"",SUM(AZ17:BA17))</f>
        <v/>
      </c>
      <c r="BC17" s="14"/>
      <c r="BD17" s="14"/>
      <c r="BE17" s="34" t="str">
        <f aca="false">IF(SUM(BC17:BD17)=0,"",SUM(BC17:BD17))</f>
        <v/>
      </c>
      <c r="BF17" s="14"/>
      <c r="BG17" s="14"/>
      <c r="BH17" s="34" t="str">
        <f aca="false">IF(SUM(BF17:BG17)=0,"",SUM(BF17:BG17))</f>
        <v/>
      </c>
      <c r="BI17" s="14"/>
      <c r="BJ17" s="14"/>
      <c r="BK17" s="34" t="str">
        <f aca="false">IF(SUM(BI17:BJ17)=0,"",SUM(BI17:BJ17))</f>
        <v/>
      </c>
      <c r="BL17" s="14"/>
      <c r="BM17" s="14"/>
      <c r="BN17" s="34" t="str">
        <f aca="false">IF(SUM(BL17:BM17)=0,"",SUM(BL17:BM17))</f>
        <v/>
      </c>
      <c r="BO17" s="14"/>
      <c r="BP17" s="14"/>
      <c r="BQ17" s="34" t="str">
        <f aca="false">IF(SUM(BO17:BP17)=0,"",SUM(BO17:BP17))</f>
        <v/>
      </c>
      <c r="BR17" s="14"/>
      <c r="BS17" s="14"/>
      <c r="BT17" s="34" t="str">
        <f aca="false">IF(SUM(BR17:BS17)=0,"",SUM(BR17:BS17))</f>
        <v/>
      </c>
      <c r="BU17" s="14"/>
      <c r="BV17" s="14"/>
      <c r="BW17" s="34" t="str">
        <f aca="false">IF(SUM(BU17:BV17)=0,"",SUM(BU17:BV17))</f>
        <v/>
      </c>
      <c r="BX17" s="14"/>
      <c r="BY17" s="14"/>
      <c r="BZ17" s="34" t="str">
        <f aca="false">IF(SUM(BX17:BY17)=0,"",SUM(BX17:BY17))</f>
        <v/>
      </c>
      <c r="CA17" s="14"/>
      <c r="CB17" s="14"/>
      <c r="CC17" s="34" t="str">
        <f aca="false">IF(SUM(CA17:CB17)=0,"",SUM(CA17:CB17))</f>
        <v/>
      </c>
      <c r="CD17" s="14"/>
      <c r="CE17" s="14"/>
      <c r="CF17" s="34" t="str">
        <f aca="false">IF(SUM(CD17:CE17)=0,"",SUM(CD17:CE17))</f>
        <v/>
      </c>
      <c r="CG17" s="14"/>
      <c r="CH17" s="14"/>
      <c r="CI17" s="34" t="str">
        <f aca="false">IF(SUM(CG17:CH17)=0,"",SUM(CG17:CH17))</f>
        <v/>
      </c>
      <c r="CJ17" s="14"/>
      <c r="CK17" s="14"/>
      <c r="CL17" s="34" t="str">
        <f aca="false">IF(SUM(CJ17:CK17)=0,"",SUM(CJ17:CK17))</f>
        <v/>
      </c>
      <c r="CM17" s="14"/>
      <c r="CN17" s="14"/>
      <c r="CO17" s="34" t="str">
        <f aca="false">IF(SUM(CM17:CN17)=0,"",SUM(CM17:CN17))</f>
        <v/>
      </c>
      <c r="CP17" s="14"/>
      <c r="CQ17" s="14"/>
      <c r="CR17" s="34" t="str">
        <f aca="false">IF(SUM(CP17:CQ17)=0,"",SUM(CP17:CQ17))</f>
        <v/>
      </c>
      <c r="CS17" s="14"/>
      <c r="CT17" s="14"/>
      <c r="CU17" s="34" t="str">
        <f aca="false">IF(SUM(CS17:CT17)=0,"",SUM(CS17:CT17))</f>
        <v/>
      </c>
      <c r="CV17" s="14"/>
      <c r="CW17" s="14"/>
      <c r="CX17" s="34" t="str">
        <f aca="false">IF(SUM(CV17:CW17)=0,"",SUM(CV17:CW17))</f>
        <v/>
      </c>
      <c r="CY17" s="14"/>
      <c r="CZ17" s="14"/>
      <c r="DA17" s="34" t="str">
        <f aca="false">IF(SUM(CY17:CZ17)=0,"",SUM(CY17:CZ17))</f>
        <v/>
      </c>
      <c r="DB17" s="14"/>
      <c r="DC17" s="14"/>
      <c r="DD17" s="34" t="str">
        <f aca="false">IF(SUM(DB17:DC17)=0,"",SUM(DB17:DC17))</f>
        <v/>
      </c>
      <c r="DE17" s="14"/>
      <c r="DF17" s="14"/>
      <c r="DG17" s="34" t="str">
        <f aca="false">IF(SUM(DE17:DF17)=0,"",SUM(DE17:DF17))</f>
        <v/>
      </c>
      <c r="DH17" s="14"/>
      <c r="DI17" s="14"/>
      <c r="DJ17" s="34" t="str">
        <f aca="false">IF(SUM(DH17:DI17)=0,"",SUM(DH17:DI17))</f>
        <v/>
      </c>
      <c r="DK17" s="14"/>
      <c r="DL17" s="14"/>
      <c r="DM17" s="34" t="str">
        <f aca="false">IF(SUM(DK17:DL17)=0,"",SUM(DK17:DL17))</f>
        <v/>
      </c>
      <c r="DN17" s="14"/>
      <c r="DO17" s="14"/>
      <c r="DP17" s="34" t="str">
        <f aca="false">IF(SUM(DN17:DO17)=0,"",SUM(DN17:DO17))</f>
        <v/>
      </c>
      <c r="DQ17" s="14"/>
      <c r="DR17" s="14"/>
      <c r="DS17" s="34" t="str">
        <f aca="false">IF(SUM(DQ17:DR17)=0,"",SUM(DQ17:DR17))</f>
        <v/>
      </c>
      <c r="DT17" s="14"/>
      <c r="DU17" s="14"/>
      <c r="DV17" s="34" t="str">
        <f aca="false">IF(SUM(DT17:DU17)=0,"",SUM(DT17:DU17))</f>
        <v/>
      </c>
      <c r="DW17" s="14"/>
      <c r="DX17" s="14"/>
      <c r="DY17" s="34" t="str">
        <f aca="false">IF(SUM(DW17:DX17)=0,"",SUM(DW17:DX17))</f>
        <v/>
      </c>
      <c r="DZ17" s="14"/>
      <c r="EA17" s="14"/>
      <c r="EB17" s="34" t="str">
        <f aca="false">IF(SUM(DZ17:EA17)=0,"",SUM(DZ17:EA17))</f>
        <v/>
      </c>
      <c r="EC17" s="14"/>
      <c r="ED17" s="14"/>
      <c r="EE17" s="34" t="str">
        <f aca="false">IF(SUM(EC17:ED17)=0,"",SUM(EC17:ED17))</f>
        <v/>
      </c>
      <c r="EF17" s="14"/>
      <c r="EG17" s="14"/>
      <c r="EH17" s="34" t="str">
        <f aca="false">IF(SUM(EF17:EG17)=0,"",SUM(EF17:EG17))</f>
        <v/>
      </c>
      <c r="EI17" s="14"/>
      <c r="EJ17" s="14"/>
      <c r="EK17" s="34" t="str">
        <f aca="false">IF(SUM(EI17:EJ17)=0,"",SUM(EI17:EJ17))</f>
        <v/>
      </c>
      <c r="EL17" s="14" t="n">
        <v>6</v>
      </c>
      <c r="EM17" s="14" t="n">
        <v>3</v>
      </c>
      <c r="EN17" s="34" t="n">
        <f aca="false">IF(SUM(EL17:EM17)=0,"",SUM(EL17:EM17))</f>
        <v>9</v>
      </c>
      <c r="EO17" s="14" t="n">
        <v>6</v>
      </c>
      <c r="EP17" s="14" t="n">
        <v>3</v>
      </c>
      <c r="EQ17" s="34" t="n">
        <f aca="false">IF(SUM(EO17:EP17)=0,"",SUM(EO17:EP17))</f>
        <v>9</v>
      </c>
      <c r="ER17" s="14" t="n">
        <v>6</v>
      </c>
      <c r="ES17" s="14" t="n">
        <v>3</v>
      </c>
      <c r="ET17" s="34" t="n">
        <f aca="false">IF(SUM(ER17:ES17)=0,"",SUM(ER17:ES17))</f>
        <v>9</v>
      </c>
      <c r="EU17" s="14" t="n">
        <v>6</v>
      </c>
      <c r="EV17" s="14" t="n">
        <v>3</v>
      </c>
      <c r="EW17" s="34" t="n">
        <f aca="false">IF(SUM(EU17:EV17)=0,"",SUM(EU17:EV17))</f>
        <v>9</v>
      </c>
      <c r="EX17" s="14" t="n">
        <v>6</v>
      </c>
      <c r="EY17" s="14" t="n">
        <v>3</v>
      </c>
      <c r="EZ17" s="34" t="n">
        <f aca="false">IF(SUM(EX17:EY17)=0,"",SUM(EX17:EY17))</f>
        <v>9</v>
      </c>
      <c r="FA17" s="14" t="n">
        <v>6</v>
      </c>
      <c r="FB17" s="14" t="n">
        <v>3</v>
      </c>
      <c r="FC17" s="34" t="n">
        <f aca="false">IF(SUM(FA17:FB17)=0,"",SUM(FA17:FB17))</f>
        <v>9</v>
      </c>
      <c r="FD17" s="14" t="n">
        <v>6</v>
      </c>
      <c r="FE17" s="14" t="n">
        <v>3</v>
      </c>
      <c r="FF17" s="34" t="n">
        <f aca="false">IF(SUM(FD17:FE17)=0,"",SUM(FD17:FE17))</f>
        <v>9</v>
      </c>
      <c r="FG17" s="14" t="n">
        <v>6</v>
      </c>
      <c r="FH17" s="14" t="n">
        <v>3</v>
      </c>
      <c r="FI17" s="34" t="n">
        <f aca="false">IF(SUM(FG17:FH17)=0,"",SUM(FG17:FH17))</f>
        <v>9</v>
      </c>
      <c r="FJ17" s="14" t="n">
        <v>6</v>
      </c>
      <c r="FK17" s="14" t="n">
        <v>3</v>
      </c>
      <c r="FL17" s="34" t="n">
        <f aca="false">IF(SUM(FJ17:FK17)=0,"",SUM(FJ17:FK17))</f>
        <v>9</v>
      </c>
      <c r="FM17" s="14" t="n">
        <v>6</v>
      </c>
      <c r="FN17" s="14" t="n">
        <v>3</v>
      </c>
      <c r="FO17" s="34" t="n">
        <f aca="false">IF(SUM(FM17:FN17)=0,"",SUM(FM17:FN17))</f>
        <v>9</v>
      </c>
      <c r="FP17" s="14" t="n">
        <v>6</v>
      </c>
      <c r="FQ17" s="14" t="n">
        <v>3</v>
      </c>
      <c r="FR17" s="34" t="n">
        <f aca="false">IF(SUM(FP17:FQ17)=0,"",SUM(FP17:FQ17))</f>
        <v>9</v>
      </c>
      <c r="FS17" s="14" t="n">
        <v>6</v>
      </c>
      <c r="FT17" s="14" t="n">
        <v>3</v>
      </c>
      <c r="FU17" s="34" t="n">
        <f aca="false">IF(SUM(FS17:FT17)=0,"",SUM(FS17:FT17))</f>
        <v>9</v>
      </c>
      <c r="FV17" s="14" t="n">
        <v>6</v>
      </c>
      <c r="FW17" s="14" t="n">
        <v>3</v>
      </c>
      <c r="FX17" s="34" t="n">
        <f aca="false">IF(SUM(FV17:FW17)=0,"",SUM(FV17:FW17))</f>
        <v>9</v>
      </c>
      <c r="FY17" s="14" t="n">
        <v>6</v>
      </c>
      <c r="FZ17" s="14" t="n">
        <v>3</v>
      </c>
      <c r="GA17" s="34" t="n">
        <f aca="false">IF(SUM(FY17:FZ17)=0,"",SUM(FY17:FZ17))</f>
        <v>9</v>
      </c>
      <c r="GB17" s="14" t="n">
        <v>6</v>
      </c>
      <c r="GC17" s="14" t="n">
        <v>3</v>
      </c>
      <c r="GD17" s="34" t="n">
        <f aca="false">IF(SUM(GB17:GC17)=0,"",SUM(GB17:GC17))</f>
        <v>9</v>
      </c>
      <c r="GE17" s="14" t="n">
        <v>6</v>
      </c>
      <c r="GF17" s="14" t="n">
        <v>3</v>
      </c>
      <c r="GG17" s="34" t="n">
        <f aca="false">IF(SUM(GE17:GF17)=0,"",SUM(GE17:GF17))</f>
        <v>9</v>
      </c>
      <c r="GH17" s="14" t="n">
        <v>6</v>
      </c>
      <c r="GI17" s="14" t="n">
        <v>3</v>
      </c>
      <c r="GJ17" s="34" t="n">
        <f aca="false">IF(SUM(GH17:GI17)=0,"",SUM(GH17:GI17))</f>
        <v>9</v>
      </c>
      <c r="GK17" s="14" t="n">
        <v>6</v>
      </c>
      <c r="GL17" s="14" t="n">
        <v>3</v>
      </c>
      <c r="GM17" s="34" t="n">
        <f aca="false">IF(SUM(GK17:GL17)=0,"",SUM(GK17:GL17))</f>
        <v>9</v>
      </c>
      <c r="GN17" s="14" t="n">
        <v>6</v>
      </c>
      <c r="GO17" s="14" t="n">
        <v>3</v>
      </c>
      <c r="GP17" s="34" t="n">
        <f aca="false">IF(SUM(GN17:GO17)=0,"",SUM(GN17:GO17))</f>
        <v>9</v>
      </c>
      <c r="GQ17" s="14" t="n">
        <v>6</v>
      </c>
      <c r="GR17" s="14" t="n">
        <v>3</v>
      </c>
      <c r="GS17" s="34" t="n">
        <f aca="false">IF(SUM(GQ17:GR17)=0,"",SUM(GQ17:GR17))</f>
        <v>9</v>
      </c>
      <c r="GT17" s="14" t="n">
        <v>6</v>
      </c>
      <c r="GU17" s="14" t="n">
        <v>3</v>
      </c>
      <c r="GV17" s="34" t="n">
        <f aca="false">IF(SUM(GT17:GU17)=0,"",SUM(GT17:GU17))</f>
        <v>9</v>
      </c>
      <c r="GW17" s="14" t="n">
        <v>6</v>
      </c>
      <c r="GX17" s="14" t="n">
        <v>3</v>
      </c>
      <c r="GY17" s="34" t="n">
        <f aca="false">IF(SUM(GW17:GX17)=0,"",SUM(GW17:GX17))</f>
        <v>9</v>
      </c>
      <c r="GZ17" s="14" t="n">
        <v>6</v>
      </c>
      <c r="HA17" s="14" t="n">
        <v>3</v>
      </c>
      <c r="HB17" s="34" t="n">
        <f aca="false">IF(SUM(GZ17:HA17)=0,"",SUM(GZ17:HA17))</f>
        <v>9</v>
      </c>
      <c r="HC17" s="14" t="n">
        <v>6</v>
      </c>
      <c r="HD17" s="14" t="n">
        <v>3</v>
      </c>
      <c r="HE17" s="34" t="n">
        <f aca="false">IF(SUM(HC17:HD17)=0,"",SUM(HC17:HD17))</f>
        <v>9</v>
      </c>
      <c r="HF17" s="14" t="n">
        <v>6</v>
      </c>
      <c r="HG17" s="14" t="n">
        <v>3</v>
      </c>
      <c r="HH17" s="34" t="n">
        <f aca="false">IF(SUM(HF17:HG17)=0,"",SUM(HF17:HG17))</f>
        <v>9</v>
      </c>
      <c r="HI17" s="14" t="n">
        <v>6</v>
      </c>
      <c r="HJ17" s="14" t="n">
        <v>3</v>
      </c>
      <c r="HK17" s="34" t="n">
        <f aca="false">IF(SUM(HI17:HJ17)=0,"",SUM(HI17:HJ17))</f>
        <v>9</v>
      </c>
      <c r="HL17" s="14" t="n">
        <v>6</v>
      </c>
      <c r="HM17" s="14" t="n">
        <v>3</v>
      </c>
      <c r="HN17" s="34" t="n">
        <f aca="false">IF(SUM(HL17:HM17)=0,"",SUM(HL17:HM17))</f>
        <v>9</v>
      </c>
      <c r="HO17" s="14" t="n">
        <v>6</v>
      </c>
      <c r="HP17" s="14" t="n">
        <v>3</v>
      </c>
      <c r="HQ17" s="34" t="n">
        <f aca="false">IF(SUM(HO17:HP17)=0,"",SUM(HO17:HP17))</f>
        <v>9</v>
      </c>
      <c r="HR17" s="14" t="n">
        <v>6</v>
      </c>
      <c r="HS17" s="14" t="n">
        <v>3</v>
      </c>
      <c r="HT17" s="34" t="n">
        <f aca="false">IF(SUM(HR17:HS17)=0,"",SUM(HR17:HS17))</f>
        <v>9</v>
      </c>
      <c r="HU17" s="14" t="n">
        <v>6</v>
      </c>
      <c r="HV17" s="14" t="n">
        <v>3</v>
      </c>
      <c r="HW17" s="34" t="n">
        <f aca="false">IF(SUM(HU17:HV17)=0,"",SUM(HU17:HV17))</f>
        <v>9</v>
      </c>
      <c r="HX17" s="14" t="n">
        <v>6</v>
      </c>
      <c r="HY17" s="14" t="n">
        <v>3</v>
      </c>
      <c r="HZ17" s="34" t="n">
        <f aca="false">IF(SUM(HX17:HY17)=0,"",SUM(HX17:HY17))</f>
        <v>9</v>
      </c>
      <c r="IA17" s="14" t="n">
        <v>6</v>
      </c>
      <c r="IB17" s="14" t="n">
        <v>3</v>
      </c>
      <c r="IC17" s="34" t="n">
        <f aca="false">IF(SUM(IA17:IB17)=0,"",SUM(IA17:IB17))</f>
        <v>9</v>
      </c>
      <c r="ID17" s="14" t="n">
        <v>6</v>
      </c>
      <c r="IE17" s="14" t="n">
        <v>3</v>
      </c>
      <c r="IF17" s="34" t="n">
        <f aca="false">IF(SUM(ID17:IE17)=0,"",SUM(ID17:IE17))</f>
        <v>9</v>
      </c>
      <c r="IG17" s="14" t="n">
        <v>6</v>
      </c>
      <c r="IH17" s="14" t="n">
        <v>3</v>
      </c>
      <c r="II17" s="34" t="n">
        <f aca="false">IF(SUM(IG17:IH17)=0,"",SUM(IG17:IH17))</f>
        <v>9</v>
      </c>
      <c r="IJ17" s="14" t="n">
        <v>6</v>
      </c>
      <c r="IK17" s="14" t="n">
        <v>3</v>
      </c>
      <c r="IL17" s="34" t="n">
        <f aca="false">IF(SUM(IJ17:IK17)=0,"",SUM(IJ17:IK17))</f>
        <v>9</v>
      </c>
      <c r="IM17" s="14" t="n">
        <v>6</v>
      </c>
      <c r="IN17" s="14" t="n">
        <v>3</v>
      </c>
      <c r="IO17" s="34" t="n">
        <f aca="false">IF(SUM(IM17:IN17)=0,"",SUM(IM17:IN17))</f>
        <v>9</v>
      </c>
      <c r="IP17" s="14" t="n">
        <v>6</v>
      </c>
      <c r="IQ17" s="14" t="n">
        <v>3</v>
      </c>
      <c r="IR17" s="34" t="n">
        <f aca="false">IF(SUM(IP17:IQ17)=0,"",SUM(IP17:IQ17))</f>
        <v>9</v>
      </c>
      <c r="IS17" s="14" t="n">
        <v>6</v>
      </c>
      <c r="IT17" s="14" t="n">
        <v>3</v>
      </c>
      <c r="IU17" s="34" t="n">
        <f aca="false">IF(SUM(IS17:IT17)=0,"",SUM(IS17:IT17))</f>
        <v>9</v>
      </c>
      <c r="IV17" s="14" t="n">
        <v>6</v>
      </c>
      <c r="IW17" s="14" t="n">
        <v>3</v>
      </c>
      <c r="IX17" s="34" t="n">
        <f aca="false">IF(SUM(IV17:IW17)=0,"",SUM(IV17:IW17))</f>
        <v>9</v>
      </c>
      <c r="IY17" s="14" t="n">
        <v>6</v>
      </c>
      <c r="IZ17" s="14" t="n">
        <v>3</v>
      </c>
      <c r="JA17" s="34" t="n">
        <f aca="false">IF(SUM(IY17:IZ17)=0,"",SUM(IY17:IZ17))</f>
        <v>9</v>
      </c>
      <c r="JB17" s="14" t="n">
        <v>6</v>
      </c>
      <c r="JC17" s="14" t="n">
        <v>3</v>
      </c>
      <c r="JD17" s="34" t="n">
        <f aca="false">IF(SUM(JB17:JC17)=0,"",SUM(JB17:JC17))</f>
        <v>9</v>
      </c>
      <c r="JE17" s="14" t="n">
        <v>6</v>
      </c>
      <c r="JF17" s="14" t="n">
        <v>3</v>
      </c>
      <c r="JG17" s="34" t="n">
        <f aca="false">IF(SUM(JE17:JF17)=0,"",SUM(JE17:JF17))</f>
        <v>9</v>
      </c>
      <c r="JH17" s="14" t="n">
        <v>6</v>
      </c>
      <c r="JI17" s="14" t="n">
        <v>3</v>
      </c>
      <c r="JJ17" s="34" t="n">
        <f aca="false">IF(SUM(JH17:JI17)=0,"",SUM(JH17:JI17))</f>
        <v>9</v>
      </c>
      <c r="JK17" s="14" t="n">
        <v>6</v>
      </c>
      <c r="JL17" s="14" t="n">
        <v>3</v>
      </c>
      <c r="JM17" s="34" t="n">
        <f aca="false">IF(SUM(JK17:JL17)=0,"",SUM(JK17:JL17))</f>
        <v>9</v>
      </c>
      <c r="JN17" s="14" t="n">
        <v>6</v>
      </c>
      <c r="JO17" s="14" t="n">
        <v>3</v>
      </c>
      <c r="JP17" s="34" t="n">
        <f aca="false">IF(SUM(JN17:JO17)=0,"",SUM(JN17:JO17))</f>
        <v>9</v>
      </c>
      <c r="JQ17" s="14" t="n">
        <v>6</v>
      </c>
      <c r="JR17" s="14" t="n">
        <v>3</v>
      </c>
      <c r="JS17" s="34" t="n">
        <f aca="false">IF(SUM(JQ17:JR17)=0,"",SUM(JQ17:JR17))</f>
        <v>9</v>
      </c>
      <c r="JT17" s="14" t="n">
        <v>6</v>
      </c>
      <c r="JU17" s="14" t="n">
        <v>3</v>
      </c>
      <c r="JV17" s="34" t="n">
        <f aca="false">IF(SUM(JT17:JU17)=0,"",SUM(JT17:JU17))</f>
        <v>9</v>
      </c>
      <c r="JW17" s="14" t="n">
        <v>6</v>
      </c>
      <c r="JX17" s="14" t="n">
        <v>3</v>
      </c>
      <c r="JY17" s="34" t="n">
        <f aca="false">IF(SUM(JW17:JX17)=0,"",SUM(JW17:JX17))</f>
        <v>9</v>
      </c>
      <c r="JZ17" s="14" t="n">
        <v>6</v>
      </c>
      <c r="KA17" s="14" t="n">
        <v>3</v>
      </c>
      <c r="KB17" s="34" t="n">
        <f aca="false">IF(SUM(JZ17:KA17)=0,"",SUM(JZ17:KA17))</f>
        <v>9</v>
      </c>
      <c r="KC17" s="14" t="n">
        <v>6</v>
      </c>
      <c r="KD17" s="14" t="n">
        <v>3</v>
      </c>
      <c r="KE17" s="34" t="n">
        <f aca="false">IF(SUM(KC17:KD17)=0,"",SUM(KC17:KD17))</f>
        <v>9</v>
      </c>
      <c r="KF17" s="14" t="n">
        <v>6</v>
      </c>
      <c r="KG17" s="14" t="n">
        <v>3</v>
      </c>
      <c r="KH17" s="34" t="n">
        <f aca="false">IF(SUM(KF17:KG17)=0,"",SUM(KF17:KG17))</f>
        <v>9</v>
      </c>
      <c r="KI17" s="14" t="n">
        <v>6</v>
      </c>
      <c r="KJ17" s="14" t="n">
        <v>3</v>
      </c>
      <c r="KK17" s="34" t="n">
        <f aca="false">IF(SUM(KI17:KJ17)=0,"",SUM(KI17:KJ17))</f>
        <v>9</v>
      </c>
      <c r="KL17" s="14" t="n">
        <v>6</v>
      </c>
      <c r="KM17" s="14" t="n">
        <v>3</v>
      </c>
      <c r="KN17" s="34" t="n">
        <f aca="false">IF(SUM(KL17:KM17)=0,"",SUM(KL17:KM17))</f>
        <v>9</v>
      </c>
      <c r="KO17" s="14" t="n">
        <v>6</v>
      </c>
      <c r="KP17" s="14" t="n">
        <v>3</v>
      </c>
      <c r="KQ17" s="34" t="n">
        <f aca="false">IF(SUM(KO17:KP17)=0,"",SUM(KO17:KP17))</f>
        <v>9</v>
      </c>
      <c r="KR17" s="14" t="n">
        <v>6</v>
      </c>
      <c r="KS17" s="14" t="n">
        <v>3</v>
      </c>
      <c r="KT17" s="34" t="n">
        <f aca="false">IF(SUM(KR17:KS17)=0,"",SUM(KR17:KS17))</f>
        <v>9</v>
      </c>
      <c r="KU17" s="14" t="n">
        <v>6</v>
      </c>
      <c r="KV17" s="14" t="n">
        <v>3</v>
      </c>
      <c r="KW17" s="34" t="n">
        <f aca="false">IF(SUM(KU17:KV17)=0,"",SUM(KU17:KV17))</f>
        <v>9</v>
      </c>
      <c r="KX17" s="14" t="n">
        <v>6</v>
      </c>
      <c r="KY17" s="14" t="n">
        <v>3</v>
      </c>
      <c r="KZ17" s="34" t="n">
        <f aca="false">IF(SUM(KX17:KY17)=0,"",SUM(KX17:KY17))</f>
        <v>9</v>
      </c>
      <c r="LA17" s="14" t="n">
        <v>6</v>
      </c>
      <c r="LB17" s="14" t="n">
        <v>3</v>
      </c>
      <c r="LC17" s="34" t="n">
        <f aca="false">IF(SUM(LA17:LB17)=0,"",SUM(LA17:LB17))</f>
        <v>9</v>
      </c>
      <c r="LD17" s="14" t="n">
        <v>6</v>
      </c>
      <c r="LE17" s="14" t="n">
        <v>3</v>
      </c>
      <c r="LF17" s="34" t="n">
        <f aca="false">IF(SUM(LD17:LE17)=0,"",SUM(LD17:LE17))</f>
        <v>9</v>
      </c>
      <c r="LG17" s="14" t="n">
        <v>6</v>
      </c>
      <c r="LH17" s="14" t="n">
        <v>3</v>
      </c>
      <c r="LI17" s="34" t="n">
        <f aca="false">IF(SUM(LG17:LH17)=0,"",SUM(LG17:LH17))</f>
        <v>9</v>
      </c>
      <c r="LJ17" s="14" t="n">
        <v>6</v>
      </c>
      <c r="LK17" s="14" t="n">
        <v>3</v>
      </c>
      <c r="LL17" s="34" t="n">
        <f aca="false">IF(SUM(LJ17:LK17)=0,"",SUM(LJ17:LK17))</f>
        <v>9</v>
      </c>
      <c r="LM17" s="14" t="n">
        <v>6</v>
      </c>
      <c r="LN17" s="14" t="n">
        <v>3</v>
      </c>
      <c r="LO17" s="34" t="n">
        <f aca="false">IF(SUM(LM17:LN17)=0,"",SUM(LM17:LN17))</f>
        <v>9</v>
      </c>
      <c r="LP17" s="14" t="n">
        <v>6</v>
      </c>
      <c r="LQ17" s="14" t="n">
        <v>3</v>
      </c>
      <c r="LR17" s="34" t="n">
        <f aca="false">IF(SUM(LP17:LQ17)=0,"",SUM(LP17:LQ17))</f>
        <v>9</v>
      </c>
      <c r="LS17" s="14" t="n">
        <v>6</v>
      </c>
      <c r="LT17" s="14" t="n">
        <v>3</v>
      </c>
      <c r="LU17" s="34" t="n">
        <f aca="false">IF(SUM(LS17:LT17)=0,"",SUM(LS17:LT17))</f>
        <v>9</v>
      </c>
      <c r="LV17" s="14" t="n">
        <v>6</v>
      </c>
      <c r="LW17" s="14" t="n">
        <v>3</v>
      </c>
      <c r="LX17" s="34" t="n">
        <f aca="false">IF(SUM(LV17:LW17)=0,"",SUM(LV17:LW17))</f>
        <v>9</v>
      </c>
      <c r="LY17" s="14" t="n">
        <v>6</v>
      </c>
      <c r="LZ17" s="14" t="n">
        <v>3</v>
      </c>
      <c r="MA17" s="34" t="n">
        <f aca="false">IF(SUM(LY17:LZ17)=0,"",SUM(LY17:LZ17))</f>
        <v>9</v>
      </c>
      <c r="MB17" s="14" t="n">
        <v>6</v>
      </c>
      <c r="MC17" s="14" t="n">
        <v>3</v>
      </c>
      <c r="MD17" s="34" t="n">
        <f aca="false">IF(SUM(MB17:MC17)=0,"",SUM(MB17:MC17))</f>
        <v>9</v>
      </c>
      <c r="ME17" s="14"/>
      <c r="MF17" s="14"/>
      <c r="MG17" s="34" t="str">
        <f aca="false">IF(SUM(ME17:MF17)=0,"",SUM(ME17:MF17))</f>
        <v/>
      </c>
      <c r="MH17" s="14" t="n">
        <v>6</v>
      </c>
      <c r="MI17" s="14" t="n">
        <v>3</v>
      </c>
      <c r="MJ17" s="34" t="n">
        <f aca="false">IF(SUM(MH17:MI17)=0,"",SUM(MH17:MI17))</f>
        <v>9</v>
      </c>
      <c r="MK17" s="14" t="n">
        <v>6</v>
      </c>
      <c r="ML17" s="14" t="n">
        <v>3</v>
      </c>
      <c r="MM17" s="34" t="n">
        <f aca="false">IF(SUM(MK17:ML17)=0,"",SUM(MK17:ML17))</f>
        <v>9</v>
      </c>
      <c r="MN17" s="14" t="n">
        <v>6</v>
      </c>
      <c r="MO17" s="14" t="n">
        <v>3</v>
      </c>
      <c r="MP17" s="34" t="n">
        <f aca="false">IF(SUM(MN17:MO17)=0,"",SUM(MN17:MO17))</f>
        <v>9</v>
      </c>
      <c r="MQ17" s="14" t="n">
        <v>6</v>
      </c>
      <c r="MR17" s="14" t="n">
        <v>3</v>
      </c>
      <c r="MS17" s="34" t="n">
        <f aca="false">IF(SUM(MQ17:MR17)=0,"",SUM(MQ17:MR17))</f>
        <v>9</v>
      </c>
      <c r="MT17" s="14" t="n">
        <v>6</v>
      </c>
      <c r="MU17" s="14" t="n">
        <v>3</v>
      </c>
      <c r="MV17" s="34" t="n">
        <f aca="false">IF(SUM(MT17:MU17)=0,"",SUM(MT17:MU17))</f>
        <v>9</v>
      </c>
      <c r="MW17" s="14" t="n">
        <v>6</v>
      </c>
      <c r="MX17" s="14" t="n">
        <v>3</v>
      </c>
      <c r="MY17" s="34" t="n">
        <f aca="false">IF(SUM(MW17:MX17)=0,"",SUM(MW17:MX17))</f>
        <v>9</v>
      </c>
      <c r="MZ17" s="14" t="n">
        <v>6</v>
      </c>
      <c r="NA17" s="14" t="n">
        <v>3</v>
      </c>
      <c r="NB17" s="34" t="n">
        <f aca="false">IF(SUM(MZ17:NA17)=0,"",SUM(MZ17:NA17))</f>
        <v>9</v>
      </c>
      <c r="NC17" s="14" t="n">
        <v>6</v>
      </c>
      <c r="ND17" s="14" t="n">
        <v>3</v>
      </c>
      <c r="NE17" s="34" t="n">
        <f aca="false">IF(SUM(NC17:ND17)=0,"",SUM(NC17:ND17))</f>
        <v>9</v>
      </c>
      <c r="NF17" s="14" t="n">
        <v>6</v>
      </c>
      <c r="NG17" s="14" t="n">
        <v>3</v>
      </c>
      <c r="NH17" s="34" t="n">
        <f aca="false">IF(SUM(NF17:NG17)=0,"",SUM(NF17:NG17))</f>
        <v>9</v>
      </c>
      <c r="NI17" s="14" t="n">
        <v>6</v>
      </c>
      <c r="NJ17" s="14" t="n">
        <v>3</v>
      </c>
      <c r="NK17" s="34" t="n">
        <f aca="false">IF(SUM(NI17:NJ17)=0,"",SUM(NI17:NJ17))</f>
        <v>9</v>
      </c>
      <c r="NL17" s="14" t="n">
        <v>6</v>
      </c>
      <c r="NM17" s="14" t="n">
        <v>3</v>
      </c>
      <c r="NN17" s="34" t="n">
        <f aca="false">IF(SUM(NL17:NM17)=0,"",SUM(NL17:NM17))</f>
        <v>9</v>
      </c>
      <c r="NO17" s="14" t="n">
        <v>6</v>
      </c>
      <c r="NP17" s="14" t="n">
        <v>3</v>
      </c>
      <c r="NQ17" s="34" t="n">
        <f aca="false">IF(SUM(NO17:NP17)=0,"",SUM(NO17:NP17))</f>
        <v>9</v>
      </c>
      <c r="NR17" s="14" t="n">
        <v>6</v>
      </c>
      <c r="NS17" s="14" t="n">
        <v>3</v>
      </c>
      <c r="NT17" s="34" t="n">
        <f aca="false">IF(SUM(NR17:NS17)=0,"",SUM(NR17:NS17))</f>
        <v>9</v>
      </c>
      <c r="NU17" s="14" t="n">
        <v>6</v>
      </c>
      <c r="NV17" s="14" t="n">
        <v>3</v>
      </c>
      <c r="NW17" s="34" t="n">
        <f aca="false">IF(SUM(NU17:NV17)=0,"",SUM(NU17:NV17))</f>
        <v>9</v>
      </c>
      <c r="NX17" s="14" t="n">
        <v>6</v>
      </c>
      <c r="NY17" s="14" t="n">
        <v>3</v>
      </c>
      <c r="NZ17" s="34" t="n">
        <f aca="false">IF(SUM(NX17:NY17)=0,"",SUM(NX17:NY17))</f>
        <v>9</v>
      </c>
      <c r="OA17" s="14" t="n">
        <v>6</v>
      </c>
      <c r="OB17" s="14" t="n">
        <v>3</v>
      </c>
      <c r="OC17" s="34" t="n">
        <f aca="false">IF(SUM(OA17:OB17)=0,"",SUM(OA17:OB17))</f>
        <v>9</v>
      </c>
      <c r="OD17" s="14" t="n">
        <v>6</v>
      </c>
      <c r="OE17" s="14" t="n">
        <v>3</v>
      </c>
      <c r="OF17" s="34" t="n">
        <f aca="false">IF(SUM(OD17:OE17)=0,"",SUM(OD17:OE17))</f>
        <v>9</v>
      </c>
      <c r="OG17" s="14" t="n">
        <v>6</v>
      </c>
      <c r="OH17" s="14" t="n">
        <v>3</v>
      </c>
      <c r="OI17" s="34" t="n">
        <f aca="false">IF(SUM(OG17:OH17)=0,"",SUM(OG17:OH17))</f>
        <v>9</v>
      </c>
      <c r="OJ17" s="14" t="n">
        <v>6</v>
      </c>
      <c r="OK17" s="14" t="n">
        <v>3</v>
      </c>
      <c r="OL17" s="34" t="n">
        <f aca="false">IF(SUM(OJ17:OK17)=0,"",SUM(OJ17:OK17))</f>
        <v>9</v>
      </c>
      <c r="OM17" s="14" t="n">
        <v>6</v>
      </c>
      <c r="ON17" s="14" t="n">
        <v>3</v>
      </c>
      <c r="OO17" s="34" t="n">
        <f aca="false">IF(SUM(OM17:ON17)=0,"",SUM(OM17:ON17))</f>
        <v>9</v>
      </c>
      <c r="OP17" s="14" t="n">
        <v>6</v>
      </c>
      <c r="OQ17" s="14" t="n">
        <v>3</v>
      </c>
      <c r="OR17" s="34" t="n">
        <f aca="false">IF(SUM(OP17:OQ17)=0,"",SUM(OP17:OQ17))</f>
        <v>9</v>
      </c>
      <c r="OS17" s="14" t="n">
        <v>6</v>
      </c>
      <c r="OT17" s="14" t="n">
        <v>3</v>
      </c>
      <c r="OU17" s="34" t="n">
        <f aca="false">IF(SUM(OS17:OT17)=0,"",SUM(OS17:OT17))</f>
        <v>9</v>
      </c>
      <c r="OV17" s="14" t="n">
        <v>6</v>
      </c>
      <c r="OW17" s="14" t="n">
        <v>3</v>
      </c>
      <c r="OX17" s="34" t="n">
        <f aca="false">IF(SUM(OV17:OW17)=0,"",SUM(OV17:OW17))</f>
        <v>9</v>
      </c>
      <c r="OY17" s="14" t="n">
        <v>6</v>
      </c>
      <c r="OZ17" s="14" t="n">
        <v>3</v>
      </c>
      <c r="PA17" s="34" t="n">
        <f aca="false">IF(SUM(OY17:OZ17)=0,"",SUM(OY17:OZ17))</f>
        <v>9</v>
      </c>
      <c r="PB17" s="14" t="n">
        <v>6</v>
      </c>
      <c r="PC17" s="14" t="n">
        <v>3</v>
      </c>
      <c r="PD17" s="34" t="n">
        <f aca="false">IF(SUM(PB17:PC17)=0,"",SUM(PB17:PC17))</f>
        <v>9</v>
      </c>
      <c r="PE17" s="14"/>
      <c r="PF17" s="14"/>
      <c r="PG17" s="34" t="str">
        <f aca="false">IF(SUM(PE17:PF17)=0,"",SUM(PE17:PF17))</f>
        <v/>
      </c>
      <c r="PJ17" s="2" t="n">
        <v>3</v>
      </c>
      <c r="PK17" s="35" t="n">
        <f aca="false">SUM(P17,S17,V17,Y17,AB17,AE17,AH17,AK17,AN17,AQ17,AT17,AW17,AZ17,BC17,BF17,BI17,BL17,BO17,BR17,BU17,BX17,CA17,CD17,CG17,CJ17,CM17,CP17,CS17,CV17,CY17,DB17,DE17,DH17,DK17,DN17,DQ17,DT17,DW17,DZ17)</f>
        <v>0</v>
      </c>
      <c r="PL17" s="32" t="n">
        <f aca="false">SUM(Q17,T17,W17,Z17,AC17,AF17,AI17,AL17,AO17,AR17,AU17,AX17,BA17,BD17,BG17,BJ17,BM17,BP17,BS17,BV17,BY17,CB17,CE17,CH17,CK17,CN17,CQ17,CT17,CW17,CZ17,DC17,DF17,DI17,DL17,DO17,DR17,DU17,DX17,EA17)</f>
        <v>0</v>
      </c>
      <c r="PM17" s="36" t="n">
        <f aca="false">SUM(R17,U17,X17,AA17,AD17,AG17,AJ17,AM17,AP17,AS17,AV17,AY17,BB17,BE17,BH17,BK17,BN17,BQ17,BT17,BW17,BZ17,CC17,CF17,CI17,CL17,CO17,CR17,CU17,CX17,DA17,DD17,DG17,DJ17,DM17,DP17,DS17,DV17,DY17,EB17)</f>
        <v>0</v>
      </c>
      <c r="PN17" s="35" t="n">
        <f aca="false">SUM(EC17,EF17,EI17,EL17,EO17,ER17,EU17,EX17,FA17,FD17,FG17,FJ17,FM17,FP17,FS17,FV17,FY17,GB17,GE17,GH17)</f>
        <v>102</v>
      </c>
      <c r="PO17" s="32" t="n">
        <f aca="false">SUM(ED17,EG17,EJ17,EM17,EP17,ES17,EV17,EY17,FB17,FE17,FH17,FK17,FN17,FQ17,FT17,FW17,FZ17,GC17,GF17,GI17)</f>
        <v>51</v>
      </c>
      <c r="PP17" s="36" t="n">
        <f aca="false">SUM(EE17,EH17,EK17,EN17,EQ17,ET17,EW17,EZ17,FC17,FF17,FI17,FL17,FO17,FR17,FU17,FX17,GA17,GD17,GG17,GJ17)</f>
        <v>153</v>
      </c>
      <c r="PQ17" s="35" t="n">
        <f aca="false">SUM(GK17,GN17,GQ17,GT17,GW17,GZ17,HC17,HF17,HI17,HL17,HO17,HR17,HU17,HX17,IA17,ID17,IG17,IJ17,IM17,IP17,IS17,IV17,IY17,JB17,JE17,JH17,JK17,JN17)</f>
        <v>168</v>
      </c>
      <c r="PR17" s="32" t="n">
        <f aca="false">SUM(GL17,GO17,GR17,GU17,GX17,HA17,HD17,HG17,HJ17,HM17,HP17,HS17,HV17,HY17,IB17,IE17,IH17,IK17,IN17,IQ17,IT17,IW17,IZ17,JC17,JF17,JI17,JL17,JO17)</f>
        <v>84</v>
      </c>
      <c r="PS17" s="36" t="n">
        <f aca="false">SUM(GM17,GP17,GS17,GV17,GY17,HB17,HE17,HH17,HK17,HN17,HQ17,HT17,HW17,HZ17,IC17,IF17,II17,IL17,IO17,IR17,IU17,IX17,JA17,JD17,JG17,JJ17,JM17,JP17)</f>
        <v>252</v>
      </c>
      <c r="PT17" s="35" t="n">
        <f aca="false">SUM(JQ17,JT17,JW17,JZ17,KC17,KF17,KI17,KL17,KO17,KR17,KU17,KX17,LA17,LD17,LG17,LJ17,LM17,LP17,LS17,LV17,LY17,MB17)</f>
        <v>132</v>
      </c>
      <c r="PU17" s="32" t="n">
        <f aca="false">SUM(JR17,JU17,JX17,KA17,KD17,KG17,KJ17,KM17,KP17,KS17,KV17,KY17,LB17,LE17,LH17,LK17,LN17,LQ17,LT17,LW17,LZ17,MC17)</f>
        <v>66</v>
      </c>
      <c r="PV17" s="36" t="n">
        <f aca="false">SUM(JS17,JV17,JY17,KB17,KE17,KH17,KK17,KN17,KQ17,KT17,KW17,KZ17,LC17,LF17,LI17,LL17,LO17,LR17,LU17,LX17,MA17,MD17)</f>
        <v>198</v>
      </c>
      <c r="PW17" s="35" t="n">
        <f aca="false">SUM(ME17,MH17,MK17,MN17,MQ17,MT17,MW17,MZ17,NC17,NF17,NI17,NL17,NO17,NR17,NU17,NX17,OA17,OD17,OG17,OJ17,OM17,OP17,OS17,OV17,OY17,PB17,PE17)</f>
        <v>150</v>
      </c>
      <c r="PX17" s="32" t="n">
        <f aca="false">SUM(MF17,MI17,ML17,MO17,MR17,MU17,MX17,NA17,ND17,NG17,NJ17,NM17,NP17,NS17,NV17,NY17,OB17,OE17,OH17,OK17,ON17,OQ17,OT17,OW17,OZ17,PC17,PF17)</f>
        <v>75</v>
      </c>
      <c r="PY17" s="36" t="n">
        <f aca="false">SUM(MG17,MJ17,MM17,MP17,MS17,MV17,MY17,NB17,NE17,NH17,NK17,NN17,NQ17,NT17,NW17,NZ17,OC17,OF17,OI17,OL17,OO17,OR17,OU17,OX17,PA17,PD17,PG17)</f>
        <v>225</v>
      </c>
    </row>
    <row r="18" customFormat="false" ht="33.75" hidden="false" customHeight="true" outlineLevel="0" collapsed="false">
      <c r="A18" s="32"/>
      <c r="B18" s="11"/>
      <c r="C18" s="37" t="s">
        <v>189</v>
      </c>
      <c r="D18" s="37"/>
      <c r="E18" s="37"/>
      <c r="F18" s="37"/>
      <c r="G18" s="37"/>
      <c r="H18" s="37"/>
      <c r="I18" s="37"/>
      <c r="J18" s="37"/>
      <c r="K18" s="14"/>
      <c r="L18" s="14"/>
      <c r="M18" s="34" t="str">
        <f aca="false">IF(SUM(K18:L18)=0,"",SUM(K18:L18))</f>
        <v/>
      </c>
      <c r="O18" s="2" t="n">
        <v>4</v>
      </c>
      <c r="P18" s="14"/>
      <c r="Q18" s="14"/>
      <c r="R18" s="34" t="str">
        <f aca="false">IF(SUM(P18:Q18)=0,"",SUM(P18:Q18))</f>
        <v/>
      </c>
      <c r="S18" s="14"/>
      <c r="T18" s="14"/>
      <c r="U18" s="34" t="str">
        <f aca="false">IF(SUM(S18:T18)=0,"",SUM(S18:T18))</f>
        <v/>
      </c>
      <c r="V18" s="14"/>
      <c r="W18" s="14"/>
      <c r="X18" s="34" t="str">
        <f aca="false">IF(SUM(V18:W18)=0,"",SUM(V18:W18))</f>
        <v/>
      </c>
      <c r="Y18" s="14"/>
      <c r="Z18" s="14"/>
      <c r="AA18" s="34" t="str">
        <f aca="false">IF(SUM(Y18:Z18)=0,"",SUM(Y18:Z18))</f>
        <v/>
      </c>
      <c r="AB18" s="14"/>
      <c r="AC18" s="14"/>
      <c r="AD18" s="34" t="str">
        <f aca="false">IF(SUM(AB18:AC18)=0,"",SUM(AB18:AC18))</f>
        <v/>
      </c>
      <c r="AE18" s="14"/>
      <c r="AF18" s="14"/>
      <c r="AG18" s="34" t="str">
        <f aca="false">IF(SUM(AE18:AF18)=0,"",SUM(AE18:AF18))</f>
        <v/>
      </c>
      <c r="AH18" s="14"/>
      <c r="AI18" s="14"/>
      <c r="AJ18" s="34" t="str">
        <f aca="false">IF(SUM(AH18:AI18)=0,"",SUM(AH18:AI18))</f>
        <v/>
      </c>
      <c r="AK18" s="14"/>
      <c r="AL18" s="14"/>
      <c r="AM18" s="34" t="str">
        <f aca="false">IF(SUM(AK18:AL18)=0,"",SUM(AK18:AL18))</f>
        <v/>
      </c>
      <c r="AN18" s="14"/>
      <c r="AO18" s="14"/>
      <c r="AP18" s="34" t="str">
        <f aca="false">IF(SUM(AN18:AO18)=0,"",SUM(AN18:AO18))</f>
        <v/>
      </c>
      <c r="AQ18" s="14"/>
      <c r="AR18" s="14"/>
      <c r="AS18" s="34" t="str">
        <f aca="false">IF(SUM(AQ18:AR18)=0,"",SUM(AQ18:AR18))</f>
        <v/>
      </c>
      <c r="AT18" s="14"/>
      <c r="AU18" s="14"/>
      <c r="AV18" s="34" t="str">
        <f aca="false">IF(SUM(AT18:AU18)=0,"",SUM(AT18:AU18))</f>
        <v/>
      </c>
      <c r="AW18" s="14"/>
      <c r="AX18" s="14"/>
      <c r="AY18" s="34" t="str">
        <f aca="false">IF(SUM(AW18:AX18)=0,"",SUM(AW18:AX18))</f>
        <v/>
      </c>
      <c r="AZ18" s="14"/>
      <c r="BA18" s="14"/>
      <c r="BB18" s="34" t="str">
        <f aca="false">IF(SUM(AZ18:BA18)=0,"",SUM(AZ18:BA18))</f>
        <v/>
      </c>
      <c r="BC18" s="14"/>
      <c r="BD18" s="14"/>
      <c r="BE18" s="34" t="str">
        <f aca="false">IF(SUM(BC18:BD18)=0,"",SUM(BC18:BD18))</f>
        <v/>
      </c>
      <c r="BF18" s="14"/>
      <c r="BG18" s="14"/>
      <c r="BH18" s="34" t="str">
        <f aca="false">IF(SUM(BF18:BG18)=0,"",SUM(BF18:BG18))</f>
        <v/>
      </c>
      <c r="BI18" s="14"/>
      <c r="BJ18" s="14"/>
      <c r="BK18" s="34" t="str">
        <f aca="false">IF(SUM(BI18:BJ18)=0,"",SUM(BI18:BJ18))</f>
        <v/>
      </c>
      <c r="BL18" s="14"/>
      <c r="BM18" s="14"/>
      <c r="BN18" s="34" t="str">
        <f aca="false">IF(SUM(BL18:BM18)=0,"",SUM(BL18:BM18))</f>
        <v/>
      </c>
      <c r="BO18" s="14"/>
      <c r="BP18" s="14"/>
      <c r="BQ18" s="34" t="str">
        <f aca="false">IF(SUM(BO18:BP18)=0,"",SUM(BO18:BP18))</f>
        <v/>
      </c>
      <c r="BR18" s="14"/>
      <c r="BS18" s="14"/>
      <c r="BT18" s="34" t="str">
        <f aca="false">IF(SUM(BR18:BS18)=0,"",SUM(BR18:BS18))</f>
        <v/>
      </c>
      <c r="BU18" s="14"/>
      <c r="BV18" s="14"/>
      <c r="BW18" s="34" t="str">
        <f aca="false">IF(SUM(BU18:BV18)=0,"",SUM(BU18:BV18))</f>
        <v/>
      </c>
      <c r="BX18" s="14"/>
      <c r="BY18" s="14"/>
      <c r="BZ18" s="34" t="str">
        <f aca="false">IF(SUM(BX18:BY18)=0,"",SUM(BX18:BY18))</f>
        <v/>
      </c>
      <c r="CA18" s="14"/>
      <c r="CB18" s="14"/>
      <c r="CC18" s="34" t="str">
        <f aca="false">IF(SUM(CA18:CB18)=0,"",SUM(CA18:CB18))</f>
        <v/>
      </c>
      <c r="CD18" s="14"/>
      <c r="CE18" s="14"/>
      <c r="CF18" s="34" t="str">
        <f aca="false">IF(SUM(CD18:CE18)=0,"",SUM(CD18:CE18))</f>
        <v/>
      </c>
      <c r="CG18" s="14"/>
      <c r="CH18" s="14"/>
      <c r="CI18" s="34" t="str">
        <f aca="false">IF(SUM(CG18:CH18)=0,"",SUM(CG18:CH18))</f>
        <v/>
      </c>
      <c r="CJ18" s="14"/>
      <c r="CK18" s="14"/>
      <c r="CL18" s="34" t="str">
        <f aca="false">IF(SUM(CJ18:CK18)=0,"",SUM(CJ18:CK18))</f>
        <v/>
      </c>
      <c r="CM18" s="14"/>
      <c r="CN18" s="14"/>
      <c r="CO18" s="34" t="str">
        <f aca="false">IF(SUM(CM18:CN18)=0,"",SUM(CM18:CN18))</f>
        <v/>
      </c>
      <c r="CP18" s="14"/>
      <c r="CQ18" s="14"/>
      <c r="CR18" s="34" t="str">
        <f aca="false">IF(SUM(CP18:CQ18)=0,"",SUM(CP18:CQ18))</f>
        <v/>
      </c>
      <c r="CS18" s="14"/>
      <c r="CT18" s="14"/>
      <c r="CU18" s="34" t="str">
        <f aca="false">IF(SUM(CS18:CT18)=0,"",SUM(CS18:CT18))</f>
        <v/>
      </c>
      <c r="CV18" s="14"/>
      <c r="CW18" s="14"/>
      <c r="CX18" s="34" t="str">
        <f aca="false">IF(SUM(CV18:CW18)=0,"",SUM(CV18:CW18))</f>
        <v/>
      </c>
      <c r="CY18" s="14"/>
      <c r="CZ18" s="14"/>
      <c r="DA18" s="34" t="str">
        <f aca="false">IF(SUM(CY18:CZ18)=0,"",SUM(CY18:CZ18))</f>
        <v/>
      </c>
      <c r="DB18" s="14"/>
      <c r="DC18" s="14"/>
      <c r="DD18" s="34" t="str">
        <f aca="false">IF(SUM(DB18:DC18)=0,"",SUM(DB18:DC18))</f>
        <v/>
      </c>
      <c r="DE18" s="14"/>
      <c r="DF18" s="14"/>
      <c r="DG18" s="34" t="str">
        <f aca="false">IF(SUM(DE18:DF18)=0,"",SUM(DE18:DF18))</f>
        <v/>
      </c>
      <c r="DH18" s="14"/>
      <c r="DI18" s="14"/>
      <c r="DJ18" s="34" t="str">
        <f aca="false">IF(SUM(DH18:DI18)=0,"",SUM(DH18:DI18))</f>
        <v/>
      </c>
      <c r="DK18" s="14"/>
      <c r="DL18" s="14"/>
      <c r="DM18" s="34" t="str">
        <f aca="false">IF(SUM(DK18:DL18)=0,"",SUM(DK18:DL18))</f>
        <v/>
      </c>
      <c r="DN18" s="14"/>
      <c r="DO18" s="14"/>
      <c r="DP18" s="34" t="str">
        <f aca="false">IF(SUM(DN18:DO18)=0,"",SUM(DN18:DO18))</f>
        <v/>
      </c>
      <c r="DQ18" s="14"/>
      <c r="DR18" s="14"/>
      <c r="DS18" s="34" t="str">
        <f aca="false">IF(SUM(DQ18:DR18)=0,"",SUM(DQ18:DR18))</f>
        <v/>
      </c>
      <c r="DT18" s="14"/>
      <c r="DU18" s="14"/>
      <c r="DV18" s="34" t="str">
        <f aca="false">IF(SUM(DT18:DU18)=0,"",SUM(DT18:DU18))</f>
        <v/>
      </c>
      <c r="DW18" s="14"/>
      <c r="DX18" s="14"/>
      <c r="DY18" s="34" t="str">
        <f aca="false">IF(SUM(DW18:DX18)=0,"",SUM(DW18:DX18))</f>
        <v/>
      </c>
      <c r="DZ18" s="14"/>
      <c r="EA18" s="14"/>
      <c r="EB18" s="34" t="str">
        <f aca="false">IF(SUM(DZ18:EA18)=0,"",SUM(DZ18:EA18))</f>
        <v/>
      </c>
      <c r="EC18" s="14"/>
      <c r="ED18" s="14"/>
      <c r="EE18" s="34" t="str">
        <f aca="false">IF(SUM(EC18:ED18)=0,"",SUM(EC18:ED18))</f>
        <v/>
      </c>
      <c r="EF18" s="14"/>
      <c r="EG18" s="14"/>
      <c r="EH18" s="34" t="str">
        <f aca="false">IF(SUM(EF18:EG18)=0,"",SUM(EF18:EG18))</f>
        <v/>
      </c>
      <c r="EI18" s="14"/>
      <c r="EJ18" s="14"/>
      <c r="EK18" s="34" t="str">
        <f aca="false">IF(SUM(EI18:EJ18)=0,"",SUM(EI18:EJ18))</f>
        <v/>
      </c>
      <c r="EL18" s="14" t="n">
        <v>5</v>
      </c>
      <c r="EM18" s="14" t="n">
        <v>2</v>
      </c>
      <c r="EN18" s="34" t="n">
        <f aca="false">IF(SUM(EL18:EM18)=0,"",SUM(EL18:EM18))</f>
        <v>7</v>
      </c>
      <c r="EO18" s="14" t="n">
        <v>5</v>
      </c>
      <c r="EP18" s="14" t="n">
        <v>2</v>
      </c>
      <c r="EQ18" s="34" t="n">
        <f aca="false">IF(SUM(EO18:EP18)=0,"",SUM(EO18:EP18))</f>
        <v>7</v>
      </c>
      <c r="ER18" s="14" t="n">
        <v>5</v>
      </c>
      <c r="ES18" s="14" t="n">
        <v>2</v>
      </c>
      <c r="ET18" s="34" t="n">
        <f aca="false">IF(SUM(ER18:ES18)=0,"",SUM(ER18:ES18))</f>
        <v>7</v>
      </c>
      <c r="EU18" s="14" t="n">
        <v>5</v>
      </c>
      <c r="EV18" s="14" t="n">
        <v>2</v>
      </c>
      <c r="EW18" s="34" t="n">
        <f aca="false">IF(SUM(EU18:EV18)=0,"",SUM(EU18:EV18))</f>
        <v>7</v>
      </c>
      <c r="EX18" s="14" t="n">
        <v>5</v>
      </c>
      <c r="EY18" s="14" t="n">
        <v>2</v>
      </c>
      <c r="EZ18" s="34" t="n">
        <f aca="false">IF(SUM(EX18:EY18)=0,"",SUM(EX18:EY18))</f>
        <v>7</v>
      </c>
      <c r="FA18" s="14" t="n">
        <v>5</v>
      </c>
      <c r="FB18" s="14" t="n">
        <v>2</v>
      </c>
      <c r="FC18" s="34" t="n">
        <f aca="false">IF(SUM(FA18:FB18)=0,"",SUM(FA18:FB18))</f>
        <v>7</v>
      </c>
      <c r="FD18" s="14" t="n">
        <v>5</v>
      </c>
      <c r="FE18" s="14" t="n">
        <v>2</v>
      </c>
      <c r="FF18" s="34" t="n">
        <f aca="false">IF(SUM(FD18:FE18)=0,"",SUM(FD18:FE18))</f>
        <v>7</v>
      </c>
      <c r="FG18" s="14" t="n">
        <v>5</v>
      </c>
      <c r="FH18" s="14" t="n">
        <v>2</v>
      </c>
      <c r="FI18" s="34" t="n">
        <f aca="false">IF(SUM(FG18:FH18)=0,"",SUM(FG18:FH18))</f>
        <v>7</v>
      </c>
      <c r="FJ18" s="14" t="n">
        <v>5</v>
      </c>
      <c r="FK18" s="14" t="n">
        <v>2</v>
      </c>
      <c r="FL18" s="34" t="n">
        <f aca="false">IF(SUM(FJ18:FK18)=0,"",SUM(FJ18:FK18))</f>
        <v>7</v>
      </c>
      <c r="FM18" s="14" t="n">
        <v>5</v>
      </c>
      <c r="FN18" s="14" t="n">
        <v>2</v>
      </c>
      <c r="FO18" s="34" t="n">
        <f aca="false">IF(SUM(FM18:FN18)=0,"",SUM(FM18:FN18))</f>
        <v>7</v>
      </c>
      <c r="FP18" s="14" t="n">
        <v>5</v>
      </c>
      <c r="FQ18" s="14" t="n">
        <v>2</v>
      </c>
      <c r="FR18" s="34" t="n">
        <f aca="false">IF(SUM(FP18:FQ18)=0,"",SUM(FP18:FQ18))</f>
        <v>7</v>
      </c>
      <c r="FS18" s="14" t="n">
        <v>5</v>
      </c>
      <c r="FT18" s="14" t="n">
        <v>2</v>
      </c>
      <c r="FU18" s="34" t="n">
        <f aca="false">IF(SUM(FS18:FT18)=0,"",SUM(FS18:FT18))</f>
        <v>7</v>
      </c>
      <c r="FV18" s="14" t="n">
        <v>5</v>
      </c>
      <c r="FW18" s="14" t="n">
        <v>2</v>
      </c>
      <c r="FX18" s="34" t="n">
        <f aca="false">IF(SUM(FV18:FW18)=0,"",SUM(FV18:FW18))</f>
        <v>7</v>
      </c>
      <c r="FY18" s="14" t="n">
        <v>5</v>
      </c>
      <c r="FZ18" s="14" t="n">
        <v>2</v>
      </c>
      <c r="GA18" s="34" t="n">
        <f aca="false">IF(SUM(FY18:FZ18)=0,"",SUM(FY18:FZ18))</f>
        <v>7</v>
      </c>
      <c r="GB18" s="14" t="n">
        <v>5</v>
      </c>
      <c r="GC18" s="14" t="n">
        <v>2</v>
      </c>
      <c r="GD18" s="34" t="n">
        <f aca="false">IF(SUM(GB18:GC18)=0,"",SUM(GB18:GC18))</f>
        <v>7</v>
      </c>
      <c r="GE18" s="14" t="n">
        <v>5</v>
      </c>
      <c r="GF18" s="14" t="n">
        <v>2</v>
      </c>
      <c r="GG18" s="34" t="n">
        <f aca="false">IF(SUM(GE18:GF18)=0,"",SUM(GE18:GF18))</f>
        <v>7</v>
      </c>
      <c r="GH18" s="14" t="n">
        <v>5</v>
      </c>
      <c r="GI18" s="14" t="n">
        <v>2</v>
      </c>
      <c r="GJ18" s="34" t="n">
        <f aca="false">IF(SUM(GH18:GI18)=0,"",SUM(GH18:GI18))</f>
        <v>7</v>
      </c>
      <c r="GK18" s="14" t="n">
        <v>5</v>
      </c>
      <c r="GL18" s="14" t="n">
        <v>2</v>
      </c>
      <c r="GM18" s="34" t="n">
        <f aca="false">IF(SUM(GK18:GL18)=0,"",SUM(GK18:GL18))</f>
        <v>7</v>
      </c>
      <c r="GN18" s="14" t="n">
        <v>5</v>
      </c>
      <c r="GO18" s="14" t="n">
        <v>2</v>
      </c>
      <c r="GP18" s="34" t="n">
        <f aca="false">IF(SUM(GN18:GO18)=0,"",SUM(GN18:GO18))</f>
        <v>7</v>
      </c>
      <c r="GQ18" s="14" t="n">
        <v>5</v>
      </c>
      <c r="GR18" s="14" t="n">
        <v>2</v>
      </c>
      <c r="GS18" s="34" t="n">
        <f aca="false">IF(SUM(GQ18:GR18)=0,"",SUM(GQ18:GR18))</f>
        <v>7</v>
      </c>
      <c r="GT18" s="14" t="n">
        <v>5</v>
      </c>
      <c r="GU18" s="14" t="n">
        <v>2</v>
      </c>
      <c r="GV18" s="34" t="n">
        <f aca="false">IF(SUM(GT18:GU18)=0,"",SUM(GT18:GU18))</f>
        <v>7</v>
      </c>
      <c r="GW18" s="14" t="n">
        <v>5</v>
      </c>
      <c r="GX18" s="14" t="n">
        <v>2</v>
      </c>
      <c r="GY18" s="34" t="n">
        <f aca="false">IF(SUM(GW18:GX18)=0,"",SUM(GW18:GX18))</f>
        <v>7</v>
      </c>
      <c r="GZ18" s="14" t="n">
        <v>5</v>
      </c>
      <c r="HA18" s="14" t="n">
        <v>2</v>
      </c>
      <c r="HB18" s="34" t="n">
        <f aca="false">IF(SUM(GZ18:HA18)=0,"",SUM(GZ18:HA18))</f>
        <v>7</v>
      </c>
      <c r="HC18" s="14" t="n">
        <v>5</v>
      </c>
      <c r="HD18" s="14" t="n">
        <v>2</v>
      </c>
      <c r="HE18" s="34" t="n">
        <f aca="false">IF(SUM(HC18:HD18)=0,"",SUM(HC18:HD18))</f>
        <v>7</v>
      </c>
      <c r="HF18" s="14" t="n">
        <v>5</v>
      </c>
      <c r="HG18" s="14" t="n">
        <v>2</v>
      </c>
      <c r="HH18" s="34" t="n">
        <f aca="false">IF(SUM(HF18:HG18)=0,"",SUM(HF18:HG18))</f>
        <v>7</v>
      </c>
      <c r="HI18" s="14" t="n">
        <v>5</v>
      </c>
      <c r="HJ18" s="14" t="n">
        <v>2</v>
      </c>
      <c r="HK18" s="34" t="n">
        <f aca="false">IF(SUM(HI18:HJ18)=0,"",SUM(HI18:HJ18))</f>
        <v>7</v>
      </c>
      <c r="HL18" s="14" t="n">
        <v>5</v>
      </c>
      <c r="HM18" s="14" t="n">
        <v>2</v>
      </c>
      <c r="HN18" s="34" t="n">
        <f aca="false">IF(SUM(HL18:HM18)=0,"",SUM(HL18:HM18))</f>
        <v>7</v>
      </c>
      <c r="HO18" s="14" t="n">
        <v>5</v>
      </c>
      <c r="HP18" s="14" t="n">
        <v>2</v>
      </c>
      <c r="HQ18" s="34" t="n">
        <f aca="false">IF(SUM(HO18:HP18)=0,"",SUM(HO18:HP18))</f>
        <v>7</v>
      </c>
      <c r="HR18" s="14" t="n">
        <v>5</v>
      </c>
      <c r="HS18" s="14" t="n">
        <v>2</v>
      </c>
      <c r="HT18" s="34" t="n">
        <f aca="false">IF(SUM(HR18:HS18)=0,"",SUM(HR18:HS18))</f>
        <v>7</v>
      </c>
      <c r="HU18" s="14" t="n">
        <v>5</v>
      </c>
      <c r="HV18" s="14" t="n">
        <v>2</v>
      </c>
      <c r="HW18" s="34" t="n">
        <f aca="false">IF(SUM(HU18:HV18)=0,"",SUM(HU18:HV18))</f>
        <v>7</v>
      </c>
      <c r="HX18" s="14" t="n">
        <v>5</v>
      </c>
      <c r="HY18" s="14" t="n">
        <v>2</v>
      </c>
      <c r="HZ18" s="34" t="n">
        <f aca="false">IF(SUM(HX18:HY18)=0,"",SUM(HX18:HY18))</f>
        <v>7</v>
      </c>
      <c r="IA18" s="14" t="n">
        <v>5</v>
      </c>
      <c r="IB18" s="14" t="n">
        <v>2</v>
      </c>
      <c r="IC18" s="34" t="n">
        <f aca="false">IF(SUM(IA18:IB18)=0,"",SUM(IA18:IB18))</f>
        <v>7</v>
      </c>
      <c r="ID18" s="14" t="n">
        <v>5</v>
      </c>
      <c r="IE18" s="14" t="n">
        <v>2</v>
      </c>
      <c r="IF18" s="34" t="n">
        <f aca="false">IF(SUM(ID18:IE18)=0,"",SUM(ID18:IE18))</f>
        <v>7</v>
      </c>
      <c r="IG18" s="14" t="n">
        <v>5</v>
      </c>
      <c r="IH18" s="14" t="n">
        <v>2</v>
      </c>
      <c r="II18" s="34" t="n">
        <f aca="false">IF(SUM(IG18:IH18)=0,"",SUM(IG18:IH18))</f>
        <v>7</v>
      </c>
      <c r="IJ18" s="14" t="n">
        <v>5</v>
      </c>
      <c r="IK18" s="14" t="n">
        <v>2</v>
      </c>
      <c r="IL18" s="34" t="n">
        <f aca="false">IF(SUM(IJ18:IK18)=0,"",SUM(IJ18:IK18))</f>
        <v>7</v>
      </c>
      <c r="IM18" s="14" t="n">
        <v>5</v>
      </c>
      <c r="IN18" s="14" t="n">
        <v>2</v>
      </c>
      <c r="IO18" s="34" t="n">
        <f aca="false">IF(SUM(IM18:IN18)=0,"",SUM(IM18:IN18))</f>
        <v>7</v>
      </c>
      <c r="IP18" s="14" t="n">
        <v>5</v>
      </c>
      <c r="IQ18" s="14" t="n">
        <v>2</v>
      </c>
      <c r="IR18" s="34" t="n">
        <f aca="false">IF(SUM(IP18:IQ18)=0,"",SUM(IP18:IQ18))</f>
        <v>7</v>
      </c>
      <c r="IS18" s="14" t="n">
        <v>5</v>
      </c>
      <c r="IT18" s="14" t="n">
        <v>2</v>
      </c>
      <c r="IU18" s="34" t="n">
        <f aca="false">IF(SUM(IS18:IT18)=0,"",SUM(IS18:IT18))</f>
        <v>7</v>
      </c>
      <c r="IV18" s="14" t="n">
        <v>5</v>
      </c>
      <c r="IW18" s="14" t="n">
        <v>2</v>
      </c>
      <c r="IX18" s="34" t="n">
        <f aca="false">IF(SUM(IV18:IW18)=0,"",SUM(IV18:IW18))</f>
        <v>7</v>
      </c>
      <c r="IY18" s="14" t="n">
        <v>5</v>
      </c>
      <c r="IZ18" s="14" t="n">
        <v>2</v>
      </c>
      <c r="JA18" s="34" t="n">
        <f aca="false">IF(SUM(IY18:IZ18)=0,"",SUM(IY18:IZ18))</f>
        <v>7</v>
      </c>
      <c r="JB18" s="14" t="n">
        <v>5</v>
      </c>
      <c r="JC18" s="14" t="n">
        <v>2</v>
      </c>
      <c r="JD18" s="34" t="n">
        <f aca="false">IF(SUM(JB18:JC18)=0,"",SUM(JB18:JC18))</f>
        <v>7</v>
      </c>
      <c r="JE18" s="14" t="n">
        <v>5</v>
      </c>
      <c r="JF18" s="14" t="n">
        <v>2</v>
      </c>
      <c r="JG18" s="34" t="n">
        <f aca="false">IF(SUM(JE18:JF18)=0,"",SUM(JE18:JF18))</f>
        <v>7</v>
      </c>
      <c r="JH18" s="14" t="n">
        <v>5</v>
      </c>
      <c r="JI18" s="14" t="n">
        <v>2</v>
      </c>
      <c r="JJ18" s="34" t="n">
        <f aca="false">IF(SUM(JH18:JI18)=0,"",SUM(JH18:JI18))</f>
        <v>7</v>
      </c>
      <c r="JK18" s="14" t="n">
        <v>5</v>
      </c>
      <c r="JL18" s="14" t="n">
        <v>2</v>
      </c>
      <c r="JM18" s="34" t="n">
        <f aca="false">IF(SUM(JK18:JL18)=0,"",SUM(JK18:JL18))</f>
        <v>7</v>
      </c>
      <c r="JN18" s="14" t="n">
        <v>5</v>
      </c>
      <c r="JO18" s="14" t="n">
        <v>2</v>
      </c>
      <c r="JP18" s="34" t="n">
        <f aca="false">IF(SUM(JN18:JO18)=0,"",SUM(JN18:JO18))</f>
        <v>7</v>
      </c>
      <c r="JQ18" s="14" t="n">
        <v>5</v>
      </c>
      <c r="JR18" s="14" t="n">
        <v>2</v>
      </c>
      <c r="JS18" s="34" t="n">
        <f aca="false">IF(SUM(JQ18:JR18)=0,"",SUM(JQ18:JR18))</f>
        <v>7</v>
      </c>
      <c r="JT18" s="14" t="n">
        <v>5</v>
      </c>
      <c r="JU18" s="14" t="n">
        <v>2</v>
      </c>
      <c r="JV18" s="34" t="n">
        <f aca="false">IF(SUM(JT18:JU18)=0,"",SUM(JT18:JU18))</f>
        <v>7</v>
      </c>
      <c r="JW18" s="14" t="n">
        <v>5</v>
      </c>
      <c r="JX18" s="14" t="n">
        <v>2</v>
      </c>
      <c r="JY18" s="34" t="n">
        <f aca="false">IF(SUM(JW18:JX18)=0,"",SUM(JW18:JX18))</f>
        <v>7</v>
      </c>
      <c r="JZ18" s="14" t="n">
        <v>5</v>
      </c>
      <c r="KA18" s="14" t="n">
        <v>2</v>
      </c>
      <c r="KB18" s="34" t="n">
        <f aca="false">IF(SUM(JZ18:KA18)=0,"",SUM(JZ18:KA18))</f>
        <v>7</v>
      </c>
      <c r="KC18" s="14" t="n">
        <v>5</v>
      </c>
      <c r="KD18" s="14" t="n">
        <v>2</v>
      </c>
      <c r="KE18" s="34" t="n">
        <f aca="false">IF(SUM(KC18:KD18)=0,"",SUM(KC18:KD18))</f>
        <v>7</v>
      </c>
      <c r="KF18" s="14" t="n">
        <v>5</v>
      </c>
      <c r="KG18" s="14" t="n">
        <v>2</v>
      </c>
      <c r="KH18" s="34" t="n">
        <f aca="false">IF(SUM(KF18:KG18)=0,"",SUM(KF18:KG18))</f>
        <v>7</v>
      </c>
      <c r="KI18" s="14" t="n">
        <v>5</v>
      </c>
      <c r="KJ18" s="14" t="n">
        <v>2</v>
      </c>
      <c r="KK18" s="34" t="n">
        <f aca="false">IF(SUM(KI18:KJ18)=0,"",SUM(KI18:KJ18))</f>
        <v>7</v>
      </c>
      <c r="KL18" s="14" t="n">
        <v>5</v>
      </c>
      <c r="KM18" s="14" t="n">
        <v>2</v>
      </c>
      <c r="KN18" s="34" t="n">
        <f aca="false">IF(SUM(KL18:KM18)=0,"",SUM(KL18:KM18))</f>
        <v>7</v>
      </c>
      <c r="KO18" s="14" t="n">
        <v>5</v>
      </c>
      <c r="KP18" s="14" t="n">
        <v>2</v>
      </c>
      <c r="KQ18" s="34" t="n">
        <f aca="false">IF(SUM(KO18:KP18)=0,"",SUM(KO18:KP18))</f>
        <v>7</v>
      </c>
      <c r="KR18" s="14" t="n">
        <v>5</v>
      </c>
      <c r="KS18" s="14" t="n">
        <v>2</v>
      </c>
      <c r="KT18" s="34" t="n">
        <f aca="false">IF(SUM(KR18:KS18)=0,"",SUM(KR18:KS18))</f>
        <v>7</v>
      </c>
      <c r="KU18" s="14" t="n">
        <v>5</v>
      </c>
      <c r="KV18" s="14" t="n">
        <v>2</v>
      </c>
      <c r="KW18" s="34" t="n">
        <f aca="false">IF(SUM(KU18:KV18)=0,"",SUM(KU18:KV18))</f>
        <v>7</v>
      </c>
      <c r="KX18" s="14" t="n">
        <v>5</v>
      </c>
      <c r="KY18" s="14" t="n">
        <v>2</v>
      </c>
      <c r="KZ18" s="34" t="n">
        <f aca="false">IF(SUM(KX18:KY18)=0,"",SUM(KX18:KY18))</f>
        <v>7</v>
      </c>
      <c r="LA18" s="14" t="n">
        <v>5</v>
      </c>
      <c r="LB18" s="14" t="n">
        <v>2</v>
      </c>
      <c r="LC18" s="34" t="n">
        <f aca="false">IF(SUM(LA18:LB18)=0,"",SUM(LA18:LB18))</f>
        <v>7</v>
      </c>
      <c r="LD18" s="14" t="n">
        <v>5</v>
      </c>
      <c r="LE18" s="14" t="n">
        <v>2</v>
      </c>
      <c r="LF18" s="34" t="n">
        <f aca="false">IF(SUM(LD18:LE18)=0,"",SUM(LD18:LE18))</f>
        <v>7</v>
      </c>
      <c r="LG18" s="14" t="n">
        <v>5</v>
      </c>
      <c r="LH18" s="14" t="n">
        <v>2</v>
      </c>
      <c r="LI18" s="34" t="n">
        <f aca="false">IF(SUM(LG18:LH18)=0,"",SUM(LG18:LH18))</f>
        <v>7</v>
      </c>
      <c r="LJ18" s="14" t="n">
        <v>5</v>
      </c>
      <c r="LK18" s="14" t="n">
        <v>2</v>
      </c>
      <c r="LL18" s="34" t="n">
        <f aca="false">IF(SUM(LJ18:LK18)=0,"",SUM(LJ18:LK18))</f>
        <v>7</v>
      </c>
      <c r="LM18" s="14" t="n">
        <v>5</v>
      </c>
      <c r="LN18" s="14" t="n">
        <v>2</v>
      </c>
      <c r="LO18" s="34" t="n">
        <f aca="false">IF(SUM(LM18:LN18)=0,"",SUM(LM18:LN18))</f>
        <v>7</v>
      </c>
      <c r="LP18" s="14" t="n">
        <v>5</v>
      </c>
      <c r="LQ18" s="14" t="n">
        <v>2</v>
      </c>
      <c r="LR18" s="34" t="n">
        <f aca="false">IF(SUM(LP18:LQ18)=0,"",SUM(LP18:LQ18))</f>
        <v>7</v>
      </c>
      <c r="LS18" s="14" t="n">
        <v>5</v>
      </c>
      <c r="LT18" s="14" t="n">
        <v>2</v>
      </c>
      <c r="LU18" s="34" t="n">
        <f aca="false">IF(SUM(LS18:LT18)=0,"",SUM(LS18:LT18))</f>
        <v>7</v>
      </c>
      <c r="LV18" s="14" t="n">
        <v>5</v>
      </c>
      <c r="LW18" s="14" t="n">
        <v>2</v>
      </c>
      <c r="LX18" s="34" t="n">
        <f aca="false">IF(SUM(LV18:LW18)=0,"",SUM(LV18:LW18))</f>
        <v>7</v>
      </c>
      <c r="LY18" s="14" t="n">
        <v>5</v>
      </c>
      <c r="LZ18" s="14" t="n">
        <v>2</v>
      </c>
      <c r="MA18" s="34" t="n">
        <f aca="false">IF(SUM(LY18:LZ18)=0,"",SUM(LY18:LZ18))</f>
        <v>7</v>
      </c>
      <c r="MB18" s="14" t="n">
        <v>5</v>
      </c>
      <c r="MC18" s="14" t="n">
        <v>2</v>
      </c>
      <c r="MD18" s="34" t="n">
        <f aca="false">IF(SUM(MB18:MC18)=0,"",SUM(MB18:MC18))</f>
        <v>7</v>
      </c>
      <c r="ME18" s="14"/>
      <c r="MF18" s="14"/>
      <c r="MG18" s="34" t="str">
        <f aca="false">IF(SUM(ME18:MF18)=0,"",SUM(ME18:MF18))</f>
        <v/>
      </c>
      <c r="MH18" s="14" t="n">
        <v>5</v>
      </c>
      <c r="MI18" s="14" t="n">
        <v>2</v>
      </c>
      <c r="MJ18" s="34" t="n">
        <f aca="false">IF(SUM(MH18:MI18)=0,"",SUM(MH18:MI18))</f>
        <v>7</v>
      </c>
      <c r="MK18" s="14" t="n">
        <v>5</v>
      </c>
      <c r="ML18" s="14" t="n">
        <v>2</v>
      </c>
      <c r="MM18" s="34" t="n">
        <f aca="false">IF(SUM(MK18:ML18)=0,"",SUM(MK18:ML18))</f>
        <v>7</v>
      </c>
      <c r="MN18" s="14" t="n">
        <v>5</v>
      </c>
      <c r="MO18" s="14" t="n">
        <v>2</v>
      </c>
      <c r="MP18" s="34" t="n">
        <f aca="false">IF(SUM(MN18:MO18)=0,"",SUM(MN18:MO18))</f>
        <v>7</v>
      </c>
      <c r="MQ18" s="14" t="n">
        <v>5</v>
      </c>
      <c r="MR18" s="14" t="n">
        <v>2</v>
      </c>
      <c r="MS18" s="34" t="n">
        <f aca="false">IF(SUM(MQ18:MR18)=0,"",SUM(MQ18:MR18))</f>
        <v>7</v>
      </c>
      <c r="MT18" s="14" t="n">
        <v>5</v>
      </c>
      <c r="MU18" s="14" t="n">
        <v>2</v>
      </c>
      <c r="MV18" s="34" t="n">
        <f aca="false">IF(SUM(MT18:MU18)=0,"",SUM(MT18:MU18))</f>
        <v>7</v>
      </c>
      <c r="MW18" s="14" t="n">
        <v>5</v>
      </c>
      <c r="MX18" s="14" t="n">
        <v>2</v>
      </c>
      <c r="MY18" s="34" t="n">
        <f aca="false">IF(SUM(MW18:MX18)=0,"",SUM(MW18:MX18))</f>
        <v>7</v>
      </c>
      <c r="MZ18" s="14" t="n">
        <v>5</v>
      </c>
      <c r="NA18" s="14" t="n">
        <v>2</v>
      </c>
      <c r="NB18" s="34" t="n">
        <f aca="false">IF(SUM(MZ18:NA18)=0,"",SUM(MZ18:NA18))</f>
        <v>7</v>
      </c>
      <c r="NC18" s="14" t="n">
        <v>5</v>
      </c>
      <c r="ND18" s="14" t="n">
        <v>2</v>
      </c>
      <c r="NE18" s="34" t="n">
        <f aca="false">IF(SUM(NC18:ND18)=0,"",SUM(NC18:ND18))</f>
        <v>7</v>
      </c>
      <c r="NF18" s="14" t="n">
        <v>5</v>
      </c>
      <c r="NG18" s="14" t="n">
        <v>2</v>
      </c>
      <c r="NH18" s="34" t="n">
        <f aca="false">IF(SUM(NF18:NG18)=0,"",SUM(NF18:NG18))</f>
        <v>7</v>
      </c>
      <c r="NI18" s="14" t="n">
        <v>5</v>
      </c>
      <c r="NJ18" s="14" t="n">
        <v>2</v>
      </c>
      <c r="NK18" s="34" t="n">
        <f aca="false">IF(SUM(NI18:NJ18)=0,"",SUM(NI18:NJ18))</f>
        <v>7</v>
      </c>
      <c r="NL18" s="14" t="n">
        <v>5</v>
      </c>
      <c r="NM18" s="14" t="n">
        <v>2</v>
      </c>
      <c r="NN18" s="34" t="n">
        <f aca="false">IF(SUM(NL18:NM18)=0,"",SUM(NL18:NM18))</f>
        <v>7</v>
      </c>
      <c r="NO18" s="14" t="n">
        <v>5</v>
      </c>
      <c r="NP18" s="14" t="n">
        <v>2</v>
      </c>
      <c r="NQ18" s="34" t="n">
        <f aca="false">IF(SUM(NO18:NP18)=0,"",SUM(NO18:NP18))</f>
        <v>7</v>
      </c>
      <c r="NR18" s="14" t="n">
        <v>5</v>
      </c>
      <c r="NS18" s="14" t="n">
        <v>2</v>
      </c>
      <c r="NT18" s="34" t="n">
        <f aca="false">IF(SUM(NR18:NS18)=0,"",SUM(NR18:NS18))</f>
        <v>7</v>
      </c>
      <c r="NU18" s="14" t="n">
        <v>5</v>
      </c>
      <c r="NV18" s="14" t="n">
        <v>2</v>
      </c>
      <c r="NW18" s="34" t="n">
        <f aca="false">IF(SUM(NU18:NV18)=0,"",SUM(NU18:NV18))</f>
        <v>7</v>
      </c>
      <c r="NX18" s="14" t="n">
        <v>5</v>
      </c>
      <c r="NY18" s="14" t="n">
        <v>2</v>
      </c>
      <c r="NZ18" s="34" t="n">
        <f aca="false">IF(SUM(NX18:NY18)=0,"",SUM(NX18:NY18))</f>
        <v>7</v>
      </c>
      <c r="OA18" s="14" t="n">
        <v>5</v>
      </c>
      <c r="OB18" s="14" t="n">
        <v>2</v>
      </c>
      <c r="OC18" s="34" t="n">
        <f aca="false">IF(SUM(OA18:OB18)=0,"",SUM(OA18:OB18))</f>
        <v>7</v>
      </c>
      <c r="OD18" s="14" t="n">
        <v>5</v>
      </c>
      <c r="OE18" s="14" t="n">
        <v>2</v>
      </c>
      <c r="OF18" s="34" t="n">
        <f aca="false">IF(SUM(OD18:OE18)=0,"",SUM(OD18:OE18))</f>
        <v>7</v>
      </c>
      <c r="OG18" s="14" t="n">
        <v>5</v>
      </c>
      <c r="OH18" s="14" t="n">
        <v>2</v>
      </c>
      <c r="OI18" s="34" t="n">
        <f aca="false">IF(SUM(OG18:OH18)=0,"",SUM(OG18:OH18))</f>
        <v>7</v>
      </c>
      <c r="OJ18" s="14" t="n">
        <v>5</v>
      </c>
      <c r="OK18" s="14" t="n">
        <v>2</v>
      </c>
      <c r="OL18" s="34" t="n">
        <f aca="false">IF(SUM(OJ18:OK18)=0,"",SUM(OJ18:OK18))</f>
        <v>7</v>
      </c>
      <c r="OM18" s="14" t="n">
        <v>5</v>
      </c>
      <c r="ON18" s="14" t="n">
        <v>2</v>
      </c>
      <c r="OO18" s="34" t="n">
        <f aca="false">IF(SUM(OM18:ON18)=0,"",SUM(OM18:ON18))</f>
        <v>7</v>
      </c>
      <c r="OP18" s="14" t="n">
        <v>5</v>
      </c>
      <c r="OQ18" s="14" t="n">
        <v>2</v>
      </c>
      <c r="OR18" s="34" t="n">
        <f aca="false">IF(SUM(OP18:OQ18)=0,"",SUM(OP18:OQ18))</f>
        <v>7</v>
      </c>
      <c r="OS18" s="14" t="n">
        <v>5</v>
      </c>
      <c r="OT18" s="14" t="n">
        <v>2</v>
      </c>
      <c r="OU18" s="34" t="n">
        <f aca="false">IF(SUM(OS18:OT18)=0,"",SUM(OS18:OT18))</f>
        <v>7</v>
      </c>
      <c r="OV18" s="14" t="n">
        <v>5</v>
      </c>
      <c r="OW18" s="14" t="n">
        <v>2</v>
      </c>
      <c r="OX18" s="34" t="n">
        <f aca="false">IF(SUM(OV18:OW18)=0,"",SUM(OV18:OW18))</f>
        <v>7</v>
      </c>
      <c r="OY18" s="14" t="n">
        <v>5</v>
      </c>
      <c r="OZ18" s="14" t="n">
        <v>2</v>
      </c>
      <c r="PA18" s="34" t="n">
        <f aca="false">IF(SUM(OY18:OZ18)=0,"",SUM(OY18:OZ18))</f>
        <v>7</v>
      </c>
      <c r="PB18" s="14" t="n">
        <v>5</v>
      </c>
      <c r="PC18" s="14" t="n">
        <v>2</v>
      </c>
      <c r="PD18" s="34" t="n">
        <f aca="false">IF(SUM(PB18:PC18)=0,"",SUM(PB18:PC18))</f>
        <v>7</v>
      </c>
      <c r="PE18" s="14"/>
      <c r="PF18" s="14"/>
      <c r="PG18" s="34" t="str">
        <f aca="false">IF(SUM(PE18:PF18)=0,"",SUM(PE18:PF18))</f>
        <v/>
      </c>
      <c r="PJ18" s="2" t="n">
        <v>4</v>
      </c>
      <c r="PK18" s="35" t="n">
        <f aca="false">SUM(P18,S18,V18,Y18,AB18,AE18,AH18,AK18,AN18,AQ18,AT18,AW18,AZ18,BC18,BF18,BI18,BL18,BO18,BR18,BU18,BX18,CA18,CD18,CG18,CJ18,CM18,CP18,CS18,CV18,CY18,DB18,DE18,DH18,DK18,DN18,DQ18,DT18,DW18,DZ18)</f>
        <v>0</v>
      </c>
      <c r="PL18" s="32" t="n">
        <f aca="false">SUM(Q18,T18,W18,Z18,AC18,AF18,AI18,AL18,AO18,AR18,AU18,AX18,BA18,BD18,BG18,BJ18,BM18,BP18,BS18,BV18,BY18,CB18,CE18,CH18,CK18,CN18,CQ18,CT18,CW18,CZ18,DC18,DF18,DI18,DL18,DO18,DR18,DU18,DX18,EA18)</f>
        <v>0</v>
      </c>
      <c r="PM18" s="36" t="n">
        <f aca="false">SUM(R18,U18,X18,AA18,AD18,AG18,AJ18,AM18,AP18,AS18,AV18,AY18,BB18,BE18,BH18,BK18,BN18,BQ18,BT18,BW18,BZ18,CC18,CF18,CI18,CL18,CO18,CR18,CU18,CX18,DA18,DD18,DG18,DJ18,DM18,DP18,DS18,DV18,DY18,EB18)</f>
        <v>0</v>
      </c>
      <c r="PN18" s="35" t="n">
        <f aca="false">SUM(EC18,EF18,EI18,EL18,EO18,ER18,EU18,EX18,FA18,FD18,FG18,FJ18,FM18,FP18,FS18,FV18,FY18,GB18,GE18,GH18)</f>
        <v>85</v>
      </c>
      <c r="PO18" s="32" t="n">
        <f aca="false">SUM(ED18,EG18,EJ18,EM18,EP18,ES18,EV18,EY18,FB18,FE18,FH18,FK18,FN18,FQ18,FT18,FW18,FZ18,GC18,GF18,GI18)</f>
        <v>34</v>
      </c>
      <c r="PP18" s="36" t="n">
        <f aca="false">SUM(EE18,EH18,EK18,EN18,EQ18,ET18,EW18,EZ18,FC18,FF18,FI18,FL18,FO18,FR18,FU18,FX18,GA18,GD18,GG18,GJ18)</f>
        <v>119</v>
      </c>
      <c r="PQ18" s="35" t="n">
        <f aca="false">SUM(GK18,GN18,GQ18,GT18,GW18,GZ18,HC18,HF18,HI18,HL18,HO18,HR18,HU18,HX18,IA18,ID18,IG18,IJ18,IM18,IP18,IS18,IV18,IY18,JB18,JE18,JH18,JK18,JN18)</f>
        <v>140</v>
      </c>
      <c r="PR18" s="32" t="n">
        <f aca="false">SUM(GL18,GO18,GR18,GU18,GX18,HA18,HD18,HG18,HJ18,HM18,HP18,HS18,HV18,HY18,IB18,IE18,IH18,IK18,IN18,IQ18,IT18,IW18,IZ18,JC18,JF18,JI18,JL18,JO18)</f>
        <v>56</v>
      </c>
      <c r="PS18" s="36" t="n">
        <f aca="false">SUM(GM18,GP18,GS18,GV18,GY18,HB18,HE18,HH18,HK18,HN18,HQ18,HT18,HW18,HZ18,IC18,IF18,II18,IL18,IO18,IR18,IU18,IX18,JA18,JD18,JG18,JJ18,JM18,JP18)</f>
        <v>196</v>
      </c>
      <c r="PT18" s="35" t="n">
        <f aca="false">SUM(JQ18,JT18,JW18,JZ18,KC18,KF18,KI18,KL18,KO18,KR18,KU18,KX18,LA18,LD18,LG18,LJ18,LM18,LP18,LS18,LV18,LY18,MB18)</f>
        <v>110</v>
      </c>
      <c r="PU18" s="32" t="n">
        <f aca="false">SUM(JR18,JU18,JX18,KA18,KD18,KG18,KJ18,KM18,KP18,KS18,KV18,KY18,LB18,LE18,LH18,LK18,LN18,LQ18,LT18,LW18,LZ18,MC18)</f>
        <v>44</v>
      </c>
      <c r="PV18" s="36" t="n">
        <f aca="false">SUM(JS18,JV18,JY18,KB18,KE18,KH18,KK18,KN18,KQ18,KT18,KW18,KZ18,LC18,LF18,LI18,LL18,LO18,LR18,LU18,LX18,MA18,MD18)</f>
        <v>154</v>
      </c>
      <c r="PW18" s="35" t="n">
        <f aca="false">SUM(ME18,MH18,MK18,MN18,MQ18,MT18,MW18,MZ18,NC18,NF18,NI18,NL18,NO18,NR18,NU18,NX18,OA18,OD18,OG18,OJ18,OM18,OP18,OS18,OV18,OY18,PB18,PE18)</f>
        <v>125</v>
      </c>
      <c r="PX18" s="32" t="n">
        <f aca="false">SUM(MF18,MI18,ML18,MO18,MR18,MU18,MX18,NA18,ND18,NG18,NJ18,NM18,NP18,NS18,NV18,NY18,OB18,OE18,OH18,OK18,ON18,OQ18,OT18,OW18,OZ18,PC18,PF18)</f>
        <v>50</v>
      </c>
      <c r="PY18" s="36" t="n">
        <f aca="false">SUM(MG18,MJ18,MM18,MP18,MS18,MV18,MY18,NB18,NE18,NH18,NK18,NN18,NQ18,NT18,NW18,NZ18,OC18,OF18,OI18,OL18,OO18,OR18,OU18,OX18,PA18,PD18,PG18)</f>
        <v>175</v>
      </c>
    </row>
    <row r="19" customFormat="false" ht="16.5" hidden="false" customHeight="false" outlineLevel="0" collapsed="false">
      <c r="A19" s="32"/>
      <c r="B19" s="11"/>
      <c r="C19" s="38" t="s">
        <v>190</v>
      </c>
      <c r="D19" s="38"/>
      <c r="E19" s="38"/>
      <c r="F19" s="38"/>
      <c r="G19" s="38"/>
      <c r="H19" s="38"/>
      <c r="I19" s="38"/>
      <c r="J19" s="38"/>
      <c r="K19" s="39" t="n">
        <f aca="false">SUM(K15:K18)</f>
        <v>0</v>
      </c>
      <c r="L19" s="39" t="n">
        <f aca="false">SUM(L15:L18)</f>
        <v>0</v>
      </c>
      <c r="M19" s="40" t="str">
        <f aca="false">IF(SUM(K19:L19)=0,"",SUM(K19:L19))</f>
        <v/>
      </c>
      <c r="O19" s="2" t="n">
        <v>5</v>
      </c>
      <c r="P19" s="39" t="n">
        <f aca="false">SUM(P15:P18)</f>
        <v>0</v>
      </c>
      <c r="Q19" s="39" t="n">
        <f aca="false">SUM(Q15:Q18)</f>
        <v>0</v>
      </c>
      <c r="R19" s="40" t="str">
        <f aca="false">IF(SUM(P19:Q19)=0,"",SUM(P19:Q19))</f>
        <v/>
      </c>
      <c r="S19" s="39" t="n">
        <f aca="false">SUM(S15:S18)</f>
        <v>0</v>
      </c>
      <c r="T19" s="39" t="n">
        <f aca="false">SUM(T15:T18)</f>
        <v>0</v>
      </c>
      <c r="U19" s="40" t="str">
        <f aca="false">IF(SUM(S19:T19)=0,"",SUM(S19:T19))</f>
        <v/>
      </c>
      <c r="V19" s="39" t="n">
        <f aca="false">SUM(V15:V18)</f>
        <v>0</v>
      </c>
      <c r="W19" s="39" t="n">
        <f aca="false">SUM(W15:W18)</f>
        <v>0</v>
      </c>
      <c r="X19" s="40" t="str">
        <f aca="false">IF(SUM(V19:W19)=0,"",SUM(V19:W19))</f>
        <v/>
      </c>
      <c r="Y19" s="39" t="n">
        <f aca="false">SUM(Y15:Y18)</f>
        <v>0</v>
      </c>
      <c r="Z19" s="39" t="n">
        <f aca="false">SUM(Z15:Z18)</f>
        <v>0</v>
      </c>
      <c r="AA19" s="40" t="str">
        <f aca="false">IF(SUM(Y19:Z19)=0,"",SUM(Y19:Z19))</f>
        <v/>
      </c>
      <c r="AB19" s="39" t="n">
        <f aca="false">SUM(AB15:AB18)</f>
        <v>0</v>
      </c>
      <c r="AC19" s="39" t="n">
        <f aca="false">SUM(AC15:AC18)</f>
        <v>0</v>
      </c>
      <c r="AD19" s="40" t="str">
        <f aca="false">IF(SUM(AB19:AC19)=0,"",SUM(AB19:AC19))</f>
        <v/>
      </c>
      <c r="AE19" s="39" t="n">
        <f aca="false">SUM(AE15:AE18)</f>
        <v>0</v>
      </c>
      <c r="AF19" s="39" t="n">
        <f aca="false">SUM(AF15:AF18)</f>
        <v>0</v>
      </c>
      <c r="AG19" s="40" t="str">
        <f aca="false">IF(SUM(AE19:AF19)=0,"",SUM(AE19:AF19))</f>
        <v/>
      </c>
      <c r="AH19" s="39" t="n">
        <f aca="false">SUM(AH15:AH18)</f>
        <v>0</v>
      </c>
      <c r="AI19" s="39" t="n">
        <f aca="false">SUM(AI15:AI18)</f>
        <v>0</v>
      </c>
      <c r="AJ19" s="40" t="str">
        <f aca="false">IF(SUM(AH19:AI19)=0,"",SUM(AH19:AI19))</f>
        <v/>
      </c>
      <c r="AK19" s="39" t="n">
        <f aca="false">SUM(AK15:AK18)</f>
        <v>0</v>
      </c>
      <c r="AL19" s="39" t="n">
        <f aca="false">SUM(AL15:AL18)</f>
        <v>0</v>
      </c>
      <c r="AM19" s="40" t="str">
        <f aca="false">IF(SUM(AK19:AL19)=0,"",SUM(AK19:AL19))</f>
        <v/>
      </c>
      <c r="AN19" s="39" t="n">
        <f aca="false">SUM(AN15:AN18)</f>
        <v>0</v>
      </c>
      <c r="AO19" s="39" t="n">
        <f aca="false">SUM(AO15:AO18)</f>
        <v>0</v>
      </c>
      <c r="AP19" s="40" t="str">
        <f aca="false">IF(SUM(AN19:AO19)=0,"",SUM(AN19:AO19))</f>
        <v/>
      </c>
      <c r="AQ19" s="39" t="n">
        <f aca="false">SUM(AQ15:AQ18)</f>
        <v>0</v>
      </c>
      <c r="AR19" s="39" t="n">
        <f aca="false">SUM(AR15:AR18)</f>
        <v>0</v>
      </c>
      <c r="AS19" s="40" t="str">
        <f aca="false">IF(SUM(AQ19:AR19)=0,"",SUM(AQ19:AR19))</f>
        <v/>
      </c>
      <c r="AT19" s="39" t="n">
        <f aca="false">SUM(AT15:AT18)</f>
        <v>0</v>
      </c>
      <c r="AU19" s="39" t="n">
        <f aca="false">SUM(AU15:AU18)</f>
        <v>0</v>
      </c>
      <c r="AV19" s="40" t="str">
        <f aca="false">IF(SUM(AT19:AU19)=0,"",SUM(AT19:AU19))</f>
        <v/>
      </c>
      <c r="AW19" s="39" t="n">
        <f aca="false">SUM(AW15:AW18)</f>
        <v>0</v>
      </c>
      <c r="AX19" s="39" t="n">
        <f aca="false">SUM(AX15:AX18)</f>
        <v>0</v>
      </c>
      <c r="AY19" s="40" t="str">
        <f aca="false">IF(SUM(AW19:AX19)=0,"",SUM(AW19:AX19))</f>
        <v/>
      </c>
      <c r="AZ19" s="39" t="n">
        <f aca="false">SUM(AZ15:AZ18)</f>
        <v>0</v>
      </c>
      <c r="BA19" s="39" t="n">
        <f aca="false">SUM(BA15:BA18)</f>
        <v>0</v>
      </c>
      <c r="BB19" s="40" t="str">
        <f aca="false">IF(SUM(AZ19:BA19)=0,"",SUM(AZ19:BA19))</f>
        <v/>
      </c>
      <c r="BC19" s="39" t="n">
        <f aca="false">SUM(BC15:BC18)</f>
        <v>0</v>
      </c>
      <c r="BD19" s="39" t="n">
        <f aca="false">SUM(BD15:BD18)</f>
        <v>0</v>
      </c>
      <c r="BE19" s="40" t="str">
        <f aca="false">IF(SUM(BC19:BD19)=0,"",SUM(BC19:BD19))</f>
        <v/>
      </c>
      <c r="BF19" s="39" t="n">
        <f aca="false">SUM(BF15:BF18)</f>
        <v>0</v>
      </c>
      <c r="BG19" s="39" t="n">
        <f aca="false">SUM(BG15:BG18)</f>
        <v>0</v>
      </c>
      <c r="BH19" s="40" t="str">
        <f aca="false">IF(SUM(BF19:BG19)=0,"",SUM(BF19:BG19))</f>
        <v/>
      </c>
      <c r="BI19" s="39" t="n">
        <f aca="false">SUM(BI15:BI18)</f>
        <v>0</v>
      </c>
      <c r="BJ19" s="39" t="n">
        <f aca="false">SUM(BJ15:BJ18)</f>
        <v>0</v>
      </c>
      <c r="BK19" s="40" t="str">
        <f aca="false">IF(SUM(BI19:BJ19)=0,"",SUM(BI19:BJ19))</f>
        <v/>
      </c>
      <c r="BL19" s="39" t="n">
        <f aca="false">SUM(BL15:BL18)</f>
        <v>0</v>
      </c>
      <c r="BM19" s="39" t="n">
        <f aca="false">SUM(BM15:BM18)</f>
        <v>0</v>
      </c>
      <c r="BN19" s="40" t="str">
        <f aca="false">IF(SUM(BL19:BM19)=0,"",SUM(BL19:BM19))</f>
        <v/>
      </c>
      <c r="BO19" s="39" t="n">
        <f aca="false">SUM(BO15:BO18)</f>
        <v>0</v>
      </c>
      <c r="BP19" s="39" t="n">
        <f aca="false">SUM(BP15:BP18)</f>
        <v>0</v>
      </c>
      <c r="BQ19" s="40" t="str">
        <f aca="false">IF(SUM(BO19:BP19)=0,"",SUM(BO19:BP19))</f>
        <v/>
      </c>
      <c r="BR19" s="39" t="n">
        <f aca="false">SUM(BR15:BR18)</f>
        <v>0</v>
      </c>
      <c r="BS19" s="39" t="n">
        <f aca="false">SUM(BS15:BS18)</f>
        <v>0</v>
      </c>
      <c r="BT19" s="40" t="str">
        <f aca="false">IF(SUM(BR19:BS19)=0,"",SUM(BR19:BS19))</f>
        <v/>
      </c>
      <c r="BU19" s="39" t="n">
        <f aca="false">SUM(BU15:BU18)</f>
        <v>0</v>
      </c>
      <c r="BV19" s="39" t="n">
        <f aca="false">SUM(BV15:BV18)</f>
        <v>0</v>
      </c>
      <c r="BW19" s="40" t="str">
        <f aca="false">IF(SUM(BU19:BV19)=0,"",SUM(BU19:BV19))</f>
        <v/>
      </c>
      <c r="BX19" s="39" t="n">
        <f aca="false">SUM(BX15:BX18)</f>
        <v>0</v>
      </c>
      <c r="BY19" s="39" t="n">
        <f aca="false">SUM(BY15:BY18)</f>
        <v>0</v>
      </c>
      <c r="BZ19" s="40" t="str">
        <f aca="false">IF(SUM(BX19:BY19)=0,"",SUM(BX19:BY19))</f>
        <v/>
      </c>
      <c r="CA19" s="39" t="n">
        <f aca="false">SUM(CA15:CA18)</f>
        <v>0</v>
      </c>
      <c r="CB19" s="39" t="n">
        <f aca="false">SUM(CB15:CB18)</f>
        <v>0</v>
      </c>
      <c r="CC19" s="40" t="str">
        <f aca="false">IF(SUM(CA19:CB19)=0,"",SUM(CA19:CB19))</f>
        <v/>
      </c>
      <c r="CD19" s="39" t="n">
        <f aca="false">SUM(CD15:CD18)</f>
        <v>0</v>
      </c>
      <c r="CE19" s="39" t="n">
        <f aca="false">SUM(CE15:CE18)</f>
        <v>0</v>
      </c>
      <c r="CF19" s="40" t="str">
        <f aca="false">IF(SUM(CD19:CE19)=0,"",SUM(CD19:CE19))</f>
        <v/>
      </c>
      <c r="CG19" s="39" t="n">
        <f aca="false">SUM(CG15:CG18)</f>
        <v>0</v>
      </c>
      <c r="CH19" s="39" t="n">
        <f aca="false">SUM(CH15:CH18)</f>
        <v>0</v>
      </c>
      <c r="CI19" s="40" t="str">
        <f aca="false">IF(SUM(CG19:CH19)=0,"",SUM(CG19:CH19))</f>
        <v/>
      </c>
      <c r="CJ19" s="39" t="n">
        <f aca="false">SUM(CJ15:CJ18)</f>
        <v>0</v>
      </c>
      <c r="CK19" s="39" t="n">
        <f aca="false">SUM(CK15:CK18)</f>
        <v>0</v>
      </c>
      <c r="CL19" s="40" t="str">
        <f aca="false">IF(SUM(CJ19:CK19)=0,"",SUM(CJ19:CK19))</f>
        <v/>
      </c>
      <c r="CM19" s="39" t="n">
        <f aca="false">SUM(CM15:CM18)</f>
        <v>0</v>
      </c>
      <c r="CN19" s="39" t="n">
        <f aca="false">SUM(CN15:CN18)</f>
        <v>0</v>
      </c>
      <c r="CO19" s="40" t="str">
        <f aca="false">IF(SUM(CM19:CN19)=0,"",SUM(CM19:CN19))</f>
        <v/>
      </c>
      <c r="CP19" s="39" t="n">
        <f aca="false">SUM(CP15:CP18)</f>
        <v>0</v>
      </c>
      <c r="CQ19" s="39" t="n">
        <f aca="false">SUM(CQ15:CQ18)</f>
        <v>0</v>
      </c>
      <c r="CR19" s="40" t="str">
        <f aca="false">IF(SUM(CP19:CQ19)=0,"",SUM(CP19:CQ19))</f>
        <v/>
      </c>
      <c r="CS19" s="39" t="n">
        <f aca="false">SUM(CS15:CS18)</f>
        <v>0</v>
      </c>
      <c r="CT19" s="39" t="n">
        <f aca="false">SUM(CT15:CT18)</f>
        <v>0</v>
      </c>
      <c r="CU19" s="40" t="str">
        <f aca="false">IF(SUM(CS19:CT19)=0,"",SUM(CS19:CT19))</f>
        <v/>
      </c>
      <c r="CV19" s="39" t="n">
        <f aca="false">SUM(CV15:CV18)</f>
        <v>0</v>
      </c>
      <c r="CW19" s="39" t="n">
        <f aca="false">SUM(CW15:CW18)</f>
        <v>0</v>
      </c>
      <c r="CX19" s="40" t="str">
        <f aca="false">IF(SUM(CV19:CW19)=0,"",SUM(CV19:CW19))</f>
        <v/>
      </c>
      <c r="CY19" s="39" t="n">
        <f aca="false">SUM(CY15:CY18)</f>
        <v>0</v>
      </c>
      <c r="CZ19" s="39" t="n">
        <f aca="false">SUM(CZ15:CZ18)</f>
        <v>0</v>
      </c>
      <c r="DA19" s="40" t="str">
        <f aca="false">IF(SUM(CY19:CZ19)=0,"",SUM(CY19:CZ19))</f>
        <v/>
      </c>
      <c r="DB19" s="39" t="n">
        <f aca="false">SUM(DB15:DB18)</f>
        <v>0</v>
      </c>
      <c r="DC19" s="39" t="n">
        <f aca="false">SUM(DC15:DC18)</f>
        <v>0</v>
      </c>
      <c r="DD19" s="40" t="str">
        <f aca="false">IF(SUM(DB19:DC19)=0,"",SUM(DB19:DC19))</f>
        <v/>
      </c>
      <c r="DE19" s="39" t="n">
        <f aca="false">SUM(DE15:DE18)</f>
        <v>0</v>
      </c>
      <c r="DF19" s="39" t="n">
        <f aca="false">SUM(DF15:DF18)</f>
        <v>0</v>
      </c>
      <c r="DG19" s="40" t="str">
        <f aca="false">IF(SUM(DE19:DF19)=0,"",SUM(DE19:DF19))</f>
        <v/>
      </c>
      <c r="DH19" s="39" t="n">
        <f aca="false">SUM(DH15:DH18)</f>
        <v>0</v>
      </c>
      <c r="DI19" s="39" t="n">
        <f aca="false">SUM(DI15:DI18)</f>
        <v>0</v>
      </c>
      <c r="DJ19" s="40" t="str">
        <f aca="false">IF(SUM(DH19:DI19)=0,"",SUM(DH19:DI19))</f>
        <v/>
      </c>
      <c r="DK19" s="39" t="n">
        <f aca="false">SUM(DK15:DK18)</f>
        <v>0</v>
      </c>
      <c r="DL19" s="39" t="n">
        <f aca="false">SUM(DL15:DL18)</f>
        <v>0</v>
      </c>
      <c r="DM19" s="40" t="str">
        <f aca="false">IF(SUM(DK19:DL19)=0,"",SUM(DK19:DL19))</f>
        <v/>
      </c>
      <c r="DN19" s="39" t="n">
        <f aca="false">SUM(DN15:DN18)</f>
        <v>0</v>
      </c>
      <c r="DO19" s="39" t="n">
        <f aca="false">SUM(DO15:DO18)</f>
        <v>0</v>
      </c>
      <c r="DP19" s="40" t="str">
        <f aca="false">IF(SUM(DN19:DO19)=0,"",SUM(DN19:DO19))</f>
        <v/>
      </c>
      <c r="DQ19" s="39" t="n">
        <f aca="false">SUM(DQ15:DQ18)</f>
        <v>0</v>
      </c>
      <c r="DR19" s="39" t="n">
        <f aca="false">SUM(DR15:DR18)</f>
        <v>0</v>
      </c>
      <c r="DS19" s="40" t="str">
        <f aca="false">IF(SUM(DQ19:DR19)=0,"",SUM(DQ19:DR19))</f>
        <v/>
      </c>
      <c r="DT19" s="39" t="n">
        <f aca="false">SUM(DT15:DT18)</f>
        <v>0</v>
      </c>
      <c r="DU19" s="39" t="n">
        <f aca="false">SUM(DU15:DU18)</f>
        <v>0</v>
      </c>
      <c r="DV19" s="40" t="str">
        <f aca="false">IF(SUM(DT19:DU19)=0,"",SUM(DT19:DU19))</f>
        <v/>
      </c>
      <c r="DW19" s="39" t="n">
        <f aca="false">SUM(DW15:DW18)</f>
        <v>0</v>
      </c>
      <c r="DX19" s="39" t="n">
        <f aca="false">SUM(DX15:DX18)</f>
        <v>0</v>
      </c>
      <c r="DY19" s="40" t="str">
        <f aca="false">IF(SUM(DW19:DX19)=0,"",SUM(DW19:DX19))</f>
        <v/>
      </c>
      <c r="DZ19" s="39" t="n">
        <f aca="false">SUM(DZ15:DZ18)</f>
        <v>0</v>
      </c>
      <c r="EA19" s="39" t="n">
        <f aca="false">SUM(EA15:EA18)</f>
        <v>0</v>
      </c>
      <c r="EB19" s="40" t="str">
        <f aca="false">IF(SUM(DZ19:EA19)=0,"",SUM(DZ19:EA19))</f>
        <v/>
      </c>
      <c r="EC19" s="39" t="n">
        <f aca="false">SUM(EC15:EC18)</f>
        <v>0</v>
      </c>
      <c r="ED19" s="39" t="n">
        <f aca="false">SUM(ED15:ED18)</f>
        <v>0</v>
      </c>
      <c r="EE19" s="40" t="str">
        <f aca="false">IF(SUM(EC19:ED19)=0,"",SUM(EC19:ED19))</f>
        <v/>
      </c>
      <c r="EF19" s="39" t="n">
        <f aca="false">SUM(EF15:EF18)</f>
        <v>0</v>
      </c>
      <c r="EG19" s="39" t="n">
        <f aca="false">SUM(EG15:EG18)</f>
        <v>0</v>
      </c>
      <c r="EH19" s="40" t="str">
        <f aca="false">IF(SUM(EF19:EG19)=0,"",SUM(EF19:EG19))</f>
        <v/>
      </c>
      <c r="EI19" s="39" t="n">
        <f aca="false">SUM(EI15:EI18)</f>
        <v>0</v>
      </c>
      <c r="EJ19" s="39" t="n">
        <f aca="false">SUM(EJ15:EJ18)</f>
        <v>0</v>
      </c>
      <c r="EK19" s="40" t="str">
        <f aca="false">IF(SUM(EI19:EJ19)=0,"",SUM(EI19:EJ19))</f>
        <v/>
      </c>
      <c r="EL19" s="39" t="n">
        <f aca="false">SUM(EL15:EL18)</f>
        <v>305</v>
      </c>
      <c r="EM19" s="39" t="n">
        <f aca="false">SUM(EM15:EM18)</f>
        <v>291</v>
      </c>
      <c r="EN19" s="40" t="n">
        <f aca="false">IF(SUM(EL19:EM19)=0,"",SUM(EL19:EM19))</f>
        <v>596</v>
      </c>
      <c r="EO19" s="39" t="n">
        <f aca="false">SUM(EO15:EO18)</f>
        <v>305</v>
      </c>
      <c r="EP19" s="39" t="n">
        <f aca="false">SUM(EP15:EP18)</f>
        <v>291</v>
      </c>
      <c r="EQ19" s="40" t="n">
        <f aca="false">IF(SUM(EO19:EP19)=0,"",SUM(EO19:EP19))</f>
        <v>596</v>
      </c>
      <c r="ER19" s="39" t="n">
        <f aca="false">SUM(ER15:ER18)</f>
        <v>305</v>
      </c>
      <c r="ES19" s="39" t="n">
        <f aca="false">SUM(ES15:ES18)</f>
        <v>291</v>
      </c>
      <c r="ET19" s="40" t="n">
        <f aca="false">IF(SUM(ER19:ES19)=0,"",SUM(ER19:ES19))</f>
        <v>596</v>
      </c>
      <c r="EU19" s="39" t="n">
        <f aca="false">SUM(EU15:EU18)</f>
        <v>305</v>
      </c>
      <c r="EV19" s="39" t="n">
        <f aca="false">SUM(EV15:EV18)</f>
        <v>291</v>
      </c>
      <c r="EW19" s="40" t="n">
        <f aca="false">IF(SUM(EU19:EV19)=0,"",SUM(EU19:EV19))</f>
        <v>596</v>
      </c>
      <c r="EX19" s="39" t="n">
        <f aca="false">SUM(EX15:EX18)</f>
        <v>305</v>
      </c>
      <c r="EY19" s="39" t="n">
        <f aca="false">SUM(EY15:EY18)</f>
        <v>291</v>
      </c>
      <c r="EZ19" s="40" t="n">
        <f aca="false">IF(SUM(EX19:EY19)=0,"",SUM(EX19:EY19))</f>
        <v>596</v>
      </c>
      <c r="FA19" s="39" t="n">
        <f aca="false">SUM(FA15:FA18)</f>
        <v>305</v>
      </c>
      <c r="FB19" s="39" t="n">
        <f aca="false">SUM(FB15:FB18)</f>
        <v>291</v>
      </c>
      <c r="FC19" s="40" t="n">
        <f aca="false">IF(SUM(FA19:FB19)=0,"",SUM(FA19:FB19))</f>
        <v>596</v>
      </c>
      <c r="FD19" s="39" t="n">
        <f aca="false">SUM(FD15:FD18)</f>
        <v>305</v>
      </c>
      <c r="FE19" s="39" t="n">
        <f aca="false">SUM(FE15:FE18)</f>
        <v>291</v>
      </c>
      <c r="FF19" s="40" t="n">
        <f aca="false">IF(SUM(FD19:FE19)=0,"",SUM(FD19:FE19))</f>
        <v>596</v>
      </c>
      <c r="FG19" s="39" t="n">
        <f aca="false">SUM(FG15:FG18)</f>
        <v>305</v>
      </c>
      <c r="FH19" s="39" t="n">
        <f aca="false">SUM(FH15:FH18)</f>
        <v>291</v>
      </c>
      <c r="FI19" s="40" t="n">
        <f aca="false">IF(SUM(FG19:FH19)=0,"",SUM(FG19:FH19))</f>
        <v>596</v>
      </c>
      <c r="FJ19" s="39" t="n">
        <f aca="false">SUM(FJ15:FJ18)</f>
        <v>305</v>
      </c>
      <c r="FK19" s="39" t="n">
        <f aca="false">SUM(FK15:FK18)</f>
        <v>291</v>
      </c>
      <c r="FL19" s="40" t="n">
        <f aca="false">IF(SUM(FJ19:FK19)=0,"",SUM(FJ19:FK19))</f>
        <v>596</v>
      </c>
      <c r="FM19" s="39" t="n">
        <f aca="false">SUM(FM15:FM18)</f>
        <v>305</v>
      </c>
      <c r="FN19" s="39" t="n">
        <f aca="false">SUM(FN15:FN18)</f>
        <v>291</v>
      </c>
      <c r="FO19" s="40" t="n">
        <f aca="false">IF(SUM(FM19:FN19)=0,"",SUM(FM19:FN19))</f>
        <v>596</v>
      </c>
      <c r="FP19" s="39" t="n">
        <f aca="false">SUM(FP15:FP18)</f>
        <v>305</v>
      </c>
      <c r="FQ19" s="39" t="n">
        <f aca="false">SUM(FQ15:FQ18)</f>
        <v>291</v>
      </c>
      <c r="FR19" s="40" t="n">
        <f aca="false">IF(SUM(FP19:FQ19)=0,"",SUM(FP19:FQ19))</f>
        <v>596</v>
      </c>
      <c r="FS19" s="39" t="n">
        <f aca="false">SUM(FS15:FS18)</f>
        <v>305</v>
      </c>
      <c r="FT19" s="39" t="n">
        <f aca="false">SUM(FT15:FT18)</f>
        <v>291</v>
      </c>
      <c r="FU19" s="40" t="n">
        <f aca="false">IF(SUM(FS19:FT19)=0,"",SUM(FS19:FT19))</f>
        <v>596</v>
      </c>
      <c r="FV19" s="39" t="n">
        <f aca="false">SUM(FV15:FV18)</f>
        <v>305</v>
      </c>
      <c r="FW19" s="39" t="n">
        <f aca="false">SUM(FW15:FW18)</f>
        <v>291</v>
      </c>
      <c r="FX19" s="40" t="n">
        <f aca="false">IF(SUM(FV19:FW19)=0,"",SUM(FV19:FW19))</f>
        <v>596</v>
      </c>
      <c r="FY19" s="39" t="n">
        <f aca="false">SUM(FY15:FY18)</f>
        <v>305</v>
      </c>
      <c r="FZ19" s="39" t="n">
        <f aca="false">SUM(FZ15:FZ18)</f>
        <v>291</v>
      </c>
      <c r="GA19" s="40" t="n">
        <f aca="false">IF(SUM(FY19:FZ19)=0,"",SUM(FY19:FZ19))</f>
        <v>596</v>
      </c>
      <c r="GB19" s="39" t="n">
        <f aca="false">SUM(GB15:GB18)</f>
        <v>305</v>
      </c>
      <c r="GC19" s="39" t="n">
        <f aca="false">SUM(GC15:GC18)</f>
        <v>291</v>
      </c>
      <c r="GD19" s="40" t="n">
        <f aca="false">IF(SUM(GB19:GC19)=0,"",SUM(GB19:GC19))</f>
        <v>596</v>
      </c>
      <c r="GE19" s="39" t="n">
        <f aca="false">SUM(GE15:GE18)</f>
        <v>305</v>
      </c>
      <c r="GF19" s="39" t="n">
        <f aca="false">SUM(GF15:GF18)</f>
        <v>291</v>
      </c>
      <c r="GG19" s="40" t="n">
        <f aca="false">IF(SUM(GE19:GF19)=0,"",SUM(GE19:GF19))</f>
        <v>596</v>
      </c>
      <c r="GH19" s="39" t="n">
        <f aca="false">SUM(GH15:GH18)</f>
        <v>17</v>
      </c>
      <c r="GI19" s="39" t="n">
        <f aca="false">SUM(GI15:GI18)</f>
        <v>291</v>
      </c>
      <c r="GJ19" s="40" t="n">
        <f aca="false">IF(SUM(GH19:GI19)=0,"",SUM(GH19:GI19))</f>
        <v>308</v>
      </c>
      <c r="GK19" s="39" t="n">
        <f aca="false">SUM(GK15:GK18)</f>
        <v>18</v>
      </c>
      <c r="GL19" s="39" t="n">
        <f aca="false">SUM(GL15:GL18)</f>
        <v>291</v>
      </c>
      <c r="GM19" s="40" t="n">
        <f aca="false">IF(SUM(GK19:GL19)=0,"",SUM(GK19:GL19))</f>
        <v>309</v>
      </c>
      <c r="GN19" s="39" t="n">
        <f aca="false">SUM(GN15:GN18)</f>
        <v>305</v>
      </c>
      <c r="GO19" s="39" t="n">
        <f aca="false">SUM(GO15:GO18)</f>
        <v>291</v>
      </c>
      <c r="GP19" s="40" t="n">
        <f aca="false">IF(SUM(GN19:GO19)=0,"",SUM(GN19:GO19))</f>
        <v>596</v>
      </c>
      <c r="GQ19" s="39" t="n">
        <f aca="false">SUM(GQ15:GQ18)</f>
        <v>305</v>
      </c>
      <c r="GR19" s="39" t="n">
        <f aca="false">SUM(GR15:GR18)</f>
        <v>291</v>
      </c>
      <c r="GS19" s="40" t="n">
        <f aca="false">IF(SUM(GQ19:GR19)=0,"",SUM(GQ19:GR19))</f>
        <v>596</v>
      </c>
      <c r="GT19" s="39" t="n">
        <f aca="false">SUM(GT15:GT18)</f>
        <v>305</v>
      </c>
      <c r="GU19" s="39" t="n">
        <f aca="false">SUM(GU15:GU18)</f>
        <v>291</v>
      </c>
      <c r="GV19" s="40" t="n">
        <f aca="false">IF(SUM(GT19:GU19)=0,"",SUM(GT19:GU19))</f>
        <v>596</v>
      </c>
      <c r="GW19" s="39" t="n">
        <f aca="false">SUM(GW15:GW18)</f>
        <v>305</v>
      </c>
      <c r="GX19" s="39" t="n">
        <f aca="false">SUM(GX15:GX18)</f>
        <v>291</v>
      </c>
      <c r="GY19" s="40" t="n">
        <f aca="false">IF(SUM(GW19:GX19)=0,"",SUM(GW19:GX19))</f>
        <v>596</v>
      </c>
      <c r="GZ19" s="39" t="n">
        <f aca="false">SUM(GZ15:GZ18)</f>
        <v>305</v>
      </c>
      <c r="HA19" s="39" t="n">
        <f aca="false">SUM(HA15:HA18)</f>
        <v>291</v>
      </c>
      <c r="HB19" s="40" t="n">
        <f aca="false">IF(SUM(GZ19:HA19)=0,"",SUM(GZ19:HA19))</f>
        <v>596</v>
      </c>
      <c r="HC19" s="39" t="n">
        <f aca="false">SUM(HC15:HC18)</f>
        <v>305</v>
      </c>
      <c r="HD19" s="39" t="n">
        <f aca="false">SUM(HD15:HD18)</f>
        <v>291</v>
      </c>
      <c r="HE19" s="40" t="n">
        <f aca="false">IF(SUM(HC19:HD19)=0,"",SUM(HC19:HD19))</f>
        <v>596</v>
      </c>
      <c r="HF19" s="39" t="n">
        <f aca="false">SUM(HF15:HF18)</f>
        <v>305</v>
      </c>
      <c r="HG19" s="39" t="n">
        <f aca="false">SUM(HG15:HG18)</f>
        <v>291</v>
      </c>
      <c r="HH19" s="40" t="n">
        <f aca="false">IF(SUM(HF19:HG19)=0,"",SUM(HF19:HG19))</f>
        <v>596</v>
      </c>
      <c r="HI19" s="39" t="n">
        <f aca="false">SUM(HI15:HI18)</f>
        <v>305</v>
      </c>
      <c r="HJ19" s="39" t="n">
        <f aca="false">SUM(HJ15:HJ18)</f>
        <v>291</v>
      </c>
      <c r="HK19" s="40" t="n">
        <f aca="false">IF(SUM(HI19:HJ19)=0,"",SUM(HI19:HJ19))</f>
        <v>596</v>
      </c>
      <c r="HL19" s="39" t="n">
        <f aca="false">SUM(HL15:HL18)</f>
        <v>305</v>
      </c>
      <c r="HM19" s="39" t="n">
        <f aca="false">SUM(HM15:HM18)</f>
        <v>291</v>
      </c>
      <c r="HN19" s="40" t="n">
        <f aca="false">IF(SUM(HL19:HM19)=0,"",SUM(HL19:HM19))</f>
        <v>596</v>
      </c>
      <c r="HO19" s="39" t="n">
        <f aca="false">SUM(HO15:HO18)</f>
        <v>305</v>
      </c>
      <c r="HP19" s="39" t="n">
        <f aca="false">SUM(HP15:HP18)</f>
        <v>291</v>
      </c>
      <c r="HQ19" s="40" t="n">
        <f aca="false">IF(SUM(HO19:HP19)=0,"",SUM(HO19:HP19))</f>
        <v>596</v>
      </c>
      <c r="HR19" s="39" t="n">
        <f aca="false">SUM(HR15:HR18)</f>
        <v>305</v>
      </c>
      <c r="HS19" s="39" t="n">
        <f aca="false">SUM(HS15:HS18)</f>
        <v>291</v>
      </c>
      <c r="HT19" s="40" t="n">
        <f aca="false">IF(SUM(HR19:HS19)=0,"",SUM(HR19:HS19))</f>
        <v>596</v>
      </c>
      <c r="HU19" s="39" t="n">
        <f aca="false">SUM(HU15:HU18)</f>
        <v>305</v>
      </c>
      <c r="HV19" s="39" t="n">
        <f aca="false">SUM(HV15:HV18)</f>
        <v>291</v>
      </c>
      <c r="HW19" s="40" t="n">
        <f aca="false">IF(SUM(HU19:HV19)=0,"",SUM(HU19:HV19))</f>
        <v>596</v>
      </c>
      <c r="HX19" s="39" t="n">
        <f aca="false">SUM(HX15:HX18)</f>
        <v>305</v>
      </c>
      <c r="HY19" s="39" t="n">
        <f aca="false">SUM(HY15:HY18)</f>
        <v>291</v>
      </c>
      <c r="HZ19" s="40" t="n">
        <f aca="false">IF(SUM(HX19:HY19)=0,"",SUM(HX19:HY19))</f>
        <v>596</v>
      </c>
      <c r="IA19" s="39" t="n">
        <f aca="false">SUM(IA15:IA18)</f>
        <v>305</v>
      </c>
      <c r="IB19" s="39" t="n">
        <f aca="false">SUM(IB15:IB18)</f>
        <v>291</v>
      </c>
      <c r="IC19" s="40" t="n">
        <f aca="false">IF(SUM(IA19:IB19)=0,"",SUM(IA19:IB19))</f>
        <v>596</v>
      </c>
      <c r="ID19" s="39" t="n">
        <f aca="false">SUM(ID15:ID18)</f>
        <v>305</v>
      </c>
      <c r="IE19" s="39" t="n">
        <f aca="false">SUM(IE15:IE18)</f>
        <v>291</v>
      </c>
      <c r="IF19" s="40" t="n">
        <f aca="false">IF(SUM(ID19:IE19)=0,"",SUM(ID19:IE19))</f>
        <v>596</v>
      </c>
      <c r="IG19" s="39" t="n">
        <f aca="false">SUM(IG15:IG18)</f>
        <v>305</v>
      </c>
      <c r="IH19" s="39" t="n">
        <f aca="false">SUM(IH15:IH18)</f>
        <v>291</v>
      </c>
      <c r="II19" s="40" t="n">
        <f aca="false">IF(SUM(IG19:IH19)=0,"",SUM(IG19:IH19))</f>
        <v>596</v>
      </c>
      <c r="IJ19" s="39" t="n">
        <f aca="false">SUM(IJ15:IJ18)</f>
        <v>305</v>
      </c>
      <c r="IK19" s="39" t="n">
        <f aca="false">SUM(IK15:IK18)</f>
        <v>291</v>
      </c>
      <c r="IL19" s="40" t="n">
        <f aca="false">IF(SUM(IJ19:IK19)=0,"",SUM(IJ19:IK19))</f>
        <v>596</v>
      </c>
      <c r="IM19" s="39" t="n">
        <f aca="false">SUM(IM15:IM18)</f>
        <v>305</v>
      </c>
      <c r="IN19" s="39" t="n">
        <f aca="false">SUM(IN15:IN18)</f>
        <v>291</v>
      </c>
      <c r="IO19" s="40" t="n">
        <f aca="false">IF(SUM(IM19:IN19)=0,"",SUM(IM19:IN19))</f>
        <v>596</v>
      </c>
      <c r="IP19" s="39" t="n">
        <f aca="false">SUM(IP15:IP18)</f>
        <v>305</v>
      </c>
      <c r="IQ19" s="39" t="n">
        <f aca="false">SUM(IQ15:IQ18)</f>
        <v>291</v>
      </c>
      <c r="IR19" s="40" t="n">
        <f aca="false">IF(SUM(IP19:IQ19)=0,"",SUM(IP19:IQ19))</f>
        <v>596</v>
      </c>
      <c r="IS19" s="39" t="n">
        <f aca="false">SUM(IS15:IS18)</f>
        <v>305</v>
      </c>
      <c r="IT19" s="39" t="n">
        <f aca="false">SUM(IT15:IT18)</f>
        <v>291</v>
      </c>
      <c r="IU19" s="40" t="n">
        <f aca="false">IF(SUM(IS19:IT19)=0,"",SUM(IS19:IT19))</f>
        <v>596</v>
      </c>
      <c r="IV19" s="39" t="n">
        <f aca="false">SUM(IV15:IV18)</f>
        <v>305</v>
      </c>
      <c r="IW19" s="39" t="n">
        <f aca="false">SUM(IW15:IW18)</f>
        <v>291</v>
      </c>
      <c r="IX19" s="40" t="n">
        <f aca="false">IF(SUM(IV19:IW19)=0,"",SUM(IV19:IW19))</f>
        <v>596</v>
      </c>
      <c r="IY19" s="39" t="n">
        <f aca="false">SUM(IY15:IY18)</f>
        <v>305</v>
      </c>
      <c r="IZ19" s="39" t="n">
        <f aca="false">SUM(IZ15:IZ18)</f>
        <v>291</v>
      </c>
      <c r="JA19" s="40" t="n">
        <f aca="false">IF(SUM(IY19:IZ19)=0,"",SUM(IY19:IZ19))</f>
        <v>596</v>
      </c>
      <c r="JB19" s="39" t="n">
        <f aca="false">SUM(JB15:JB18)</f>
        <v>305</v>
      </c>
      <c r="JC19" s="39" t="n">
        <f aca="false">SUM(JC15:JC18)</f>
        <v>291</v>
      </c>
      <c r="JD19" s="40" t="n">
        <f aca="false">IF(SUM(JB19:JC19)=0,"",SUM(JB19:JC19))</f>
        <v>596</v>
      </c>
      <c r="JE19" s="39" t="n">
        <f aca="false">SUM(JE15:JE18)</f>
        <v>305</v>
      </c>
      <c r="JF19" s="39" t="n">
        <f aca="false">SUM(JF15:JF18)</f>
        <v>291</v>
      </c>
      <c r="JG19" s="40" t="n">
        <f aca="false">IF(SUM(JE19:JF19)=0,"",SUM(JE19:JF19))</f>
        <v>596</v>
      </c>
      <c r="JH19" s="39" t="n">
        <f aca="false">SUM(JH15:JH18)</f>
        <v>305</v>
      </c>
      <c r="JI19" s="39" t="n">
        <f aca="false">SUM(JI15:JI18)</f>
        <v>291</v>
      </c>
      <c r="JJ19" s="40" t="n">
        <f aca="false">IF(SUM(JH19:JI19)=0,"",SUM(JH19:JI19))</f>
        <v>596</v>
      </c>
      <c r="JK19" s="39" t="n">
        <f aca="false">SUM(JK15:JK18)</f>
        <v>305</v>
      </c>
      <c r="JL19" s="39" t="n">
        <f aca="false">SUM(JL15:JL18)</f>
        <v>291</v>
      </c>
      <c r="JM19" s="40" t="n">
        <f aca="false">IF(SUM(JK19:JL19)=0,"",SUM(JK19:JL19))</f>
        <v>596</v>
      </c>
      <c r="JN19" s="39" t="n">
        <f aca="false">SUM(JN15:JN18)</f>
        <v>19</v>
      </c>
      <c r="JO19" s="39" t="n">
        <f aca="false">SUM(JO15:JO18)</f>
        <v>291</v>
      </c>
      <c r="JP19" s="40" t="n">
        <f aca="false">IF(SUM(JN19:JO19)=0,"",SUM(JN19:JO19))</f>
        <v>310</v>
      </c>
      <c r="JQ19" s="39" t="n">
        <f aca="false">SUM(JQ15:JQ18)</f>
        <v>20</v>
      </c>
      <c r="JR19" s="39" t="n">
        <f aca="false">SUM(JR15:JR18)</f>
        <v>291</v>
      </c>
      <c r="JS19" s="40" t="n">
        <f aca="false">IF(SUM(JQ19:JR19)=0,"",SUM(JQ19:JR19))</f>
        <v>311</v>
      </c>
      <c r="JT19" s="39" t="n">
        <f aca="false">SUM(JT15:JT18)</f>
        <v>305</v>
      </c>
      <c r="JU19" s="39" t="n">
        <f aca="false">SUM(JU15:JU18)</f>
        <v>291</v>
      </c>
      <c r="JV19" s="40" t="n">
        <f aca="false">IF(SUM(JT19:JU19)=0,"",SUM(JT19:JU19))</f>
        <v>596</v>
      </c>
      <c r="JW19" s="39" t="n">
        <f aca="false">SUM(JW15:JW18)</f>
        <v>305</v>
      </c>
      <c r="JX19" s="39" t="n">
        <f aca="false">SUM(JX15:JX18)</f>
        <v>291</v>
      </c>
      <c r="JY19" s="40" t="n">
        <f aca="false">IF(SUM(JW19:JX19)=0,"",SUM(JW19:JX19))</f>
        <v>596</v>
      </c>
      <c r="JZ19" s="39" t="n">
        <f aca="false">SUM(JZ15:JZ18)</f>
        <v>305</v>
      </c>
      <c r="KA19" s="39" t="n">
        <f aca="false">SUM(KA15:KA18)</f>
        <v>291</v>
      </c>
      <c r="KB19" s="40" t="n">
        <f aca="false">IF(SUM(JZ19:KA19)=0,"",SUM(JZ19:KA19))</f>
        <v>596</v>
      </c>
      <c r="KC19" s="39" t="n">
        <f aca="false">SUM(KC15:KC18)</f>
        <v>305</v>
      </c>
      <c r="KD19" s="39" t="n">
        <f aca="false">SUM(KD15:KD18)</f>
        <v>291</v>
      </c>
      <c r="KE19" s="40" t="n">
        <f aca="false">IF(SUM(KC19:KD19)=0,"",SUM(KC19:KD19))</f>
        <v>596</v>
      </c>
      <c r="KF19" s="39" t="n">
        <f aca="false">SUM(KF15:KF18)</f>
        <v>305</v>
      </c>
      <c r="KG19" s="39" t="n">
        <f aca="false">SUM(KG15:KG18)</f>
        <v>291</v>
      </c>
      <c r="KH19" s="40" t="n">
        <f aca="false">IF(SUM(KF19:KG19)=0,"",SUM(KF19:KG19))</f>
        <v>596</v>
      </c>
      <c r="KI19" s="39" t="n">
        <f aca="false">SUM(KI15:KI18)</f>
        <v>305</v>
      </c>
      <c r="KJ19" s="39" t="n">
        <f aca="false">SUM(KJ15:KJ18)</f>
        <v>291</v>
      </c>
      <c r="KK19" s="40" t="n">
        <f aca="false">IF(SUM(KI19:KJ19)=0,"",SUM(KI19:KJ19))</f>
        <v>596</v>
      </c>
      <c r="KL19" s="39" t="n">
        <f aca="false">SUM(KL15:KL18)</f>
        <v>305</v>
      </c>
      <c r="KM19" s="39" t="n">
        <f aca="false">SUM(KM15:KM18)</f>
        <v>291</v>
      </c>
      <c r="KN19" s="40" t="n">
        <f aca="false">IF(SUM(KL19:KM19)=0,"",SUM(KL19:KM19))</f>
        <v>596</v>
      </c>
      <c r="KO19" s="39" t="n">
        <f aca="false">SUM(KO15:KO18)</f>
        <v>305</v>
      </c>
      <c r="KP19" s="39" t="n">
        <f aca="false">SUM(KP15:KP18)</f>
        <v>291</v>
      </c>
      <c r="KQ19" s="40" t="n">
        <f aca="false">IF(SUM(KO19:KP19)=0,"",SUM(KO19:KP19))</f>
        <v>596</v>
      </c>
      <c r="KR19" s="39" t="n">
        <f aca="false">SUM(KR15:KR18)</f>
        <v>305</v>
      </c>
      <c r="KS19" s="39" t="n">
        <f aca="false">SUM(KS15:KS18)</f>
        <v>291</v>
      </c>
      <c r="KT19" s="40" t="n">
        <f aca="false">IF(SUM(KR19:KS19)=0,"",SUM(KR19:KS19))</f>
        <v>596</v>
      </c>
      <c r="KU19" s="39" t="n">
        <f aca="false">SUM(KU15:KU18)</f>
        <v>305</v>
      </c>
      <c r="KV19" s="39" t="n">
        <f aca="false">SUM(KV15:KV18)</f>
        <v>291</v>
      </c>
      <c r="KW19" s="40" t="n">
        <f aca="false">IF(SUM(KU19:KV19)=0,"",SUM(KU19:KV19))</f>
        <v>596</v>
      </c>
      <c r="KX19" s="39" t="n">
        <f aca="false">SUM(KX15:KX18)</f>
        <v>305</v>
      </c>
      <c r="KY19" s="39" t="n">
        <f aca="false">SUM(KY15:KY18)</f>
        <v>291</v>
      </c>
      <c r="KZ19" s="40" t="n">
        <f aca="false">IF(SUM(KX19:KY19)=0,"",SUM(KX19:KY19))</f>
        <v>596</v>
      </c>
      <c r="LA19" s="39" t="n">
        <f aca="false">SUM(LA15:LA18)</f>
        <v>305</v>
      </c>
      <c r="LB19" s="39" t="n">
        <f aca="false">SUM(LB15:LB18)</f>
        <v>291</v>
      </c>
      <c r="LC19" s="40" t="n">
        <f aca="false">IF(SUM(LA19:LB19)=0,"",SUM(LA19:LB19))</f>
        <v>596</v>
      </c>
      <c r="LD19" s="39" t="n">
        <f aca="false">SUM(LD15:LD18)</f>
        <v>305</v>
      </c>
      <c r="LE19" s="39" t="n">
        <f aca="false">SUM(LE15:LE18)</f>
        <v>291</v>
      </c>
      <c r="LF19" s="40" t="n">
        <f aca="false">IF(SUM(LD19:LE19)=0,"",SUM(LD19:LE19))</f>
        <v>596</v>
      </c>
      <c r="LG19" s="39" t="n">
        <f aca="false">SUM(LG15:LG18)</f>
        <v>305</v>
      </c>
      <c r="LH19" s="39" t="n">
        <f aca="false">SUM(LH15:LH18)</f>
        <v>291</v>
      </c>
      <c r="LI19" s="40" t="n">
        <f aca="false">IF(SUM(LG19:LH19)=0,"",SUM(LG19:LH19))</f>
        <v>596</v>
      </c>
      <c r="LJ19" s="39" t="n">
        <f aca="false">SUM(LJ15:LJ18)</f>
        <v>305</v>
      </c>
      <c r="LK19" s="39" t="n">
        <f aca="false">SUM(LK15:LK18)</f>
        <v>291</v>
      </c>
      <c r="LL19" s="40" t="n">
        <f aca="false">IF(SUM(LJ19:LK19)=0,"",SUM(LJ19:LK19))</f>
        <v>596</v>
      </c>
      <c r="LM19" s="39" t="n">
        <f aca="false">SUM(LM15:LM18)</f>
        <v>305</v>
      </c>
      <c r="LN19" s="39" t="n">
        <f aca="false">SUM(LN15:LN18)</f>
        <v>291</v>
      </c>
      <c r="LO19" s="40" t="n">
        <f aca="false">IF(SUM(LM19:LN19)=0,"",SUM(LM19:LN19))</f>
        <v>596</v>
      </c>
      <c r="LP19" s="39" t="n">
        <f aca="false">SUM(LP15:LP18)</f>
        <v>305</v>
      </c>
      <c r="LQ19" s="39" t="n">
        <f aca="false">SUM(LQ15:LQ18)</f>
        <v>291</v>
      </c>
      <c r="LR19" s="40" t="n">
        <f aca="false">IF(SUM(LP19:LQ19)=0,"",SUM(LP19:LQ19))</f>
        <v>596</v>
      </c>
      <c r="LS19" s="39" t="n">
        <f aca="false">SUM(LS15:LS18)</f>
        <v>305</v>
      </c>
      <c r="LT19" s="39" t="n">
        <f aca="false">SUM(LT15:LT18)</f>
        <v>291</v>
      </c>
      <c r="LU19" s="40" t="n">
        <f aca="false">IF(SUM(LS19:LT19)=0,"",SUM(LS19:LT19))</f>
        <v>596</v>
      </c>
      <c r="LV19" s="39" t="n">
        <f aca="false">SUM(LV15:LV18)</f>
        <v>305</v>
      </c>
      <c r="LW19" s="39" t="n">
        <f aca="false">SUM(LW15:LW18)</f>
        <v>291</v>
      </c>
      <c r="LX19" s="40" t="n">
        <f aca="false">IF(SUM(LV19:LW19)=0,"",SUM(LV19:LW19))</f>
        <v>596</v>
      </c>
      <c r="LY19" s="39" t="n">
        <f aca="false">SUM(LY15:LY18)</f>
        <v>305</v>
      </c>
      <c r="LZ19" s="39" t="n">
        <f aca="false">SUM(LZ15:LZ18)</f>
        <v>291</v>
      </c>
      <c r="MA19" s="40" t="n">
        <f aca="false">IF(SUM(LY19:LZ19)=0,"",SUM(LY19:LZ19))</f>
        <v>596</v>
      </c>
      <c r="MB19" s="39" t="n">
        <f aca="false">SUM(MB15:MB18)</f>
        <v>21</v>
      </c>
      <c r="MC19" s="39" t="n">
        <f aca="false">SUM(MC15:MC18)</f>
        <v>291</v>
      </c>
      <c r="MD19" s="40" t="n">
        <f aca="false">IF(SUM(MB19:MC19)=0,"",SUM(MB19:MC19))</f>
        <v>312</v>
      </c>
      <c r="ME19" s="39" t="n">
        <f aca="false">SUM(ME15:ME18)</f>
        <v>0</v>
      </c>
      <c r="MF19" s="39" t="n">
        <f aca="false">SUM(MF15:MF18)</f>
        <v>0</v>
      </c>
      <c r="MG19" s="40" t="str">
        <f aca="false">IF(SUM(ME19:MF19)=0,"",SUM(ME19:MF19))</f>
        <v/>
      </c>
      <c r="MH19" s="39" t="n">
        <f aca="false">SUM(MH15:MH18)</f>
        <v>305</v>
      </c>
      <c r="MI19" s="39" t="n">
        <f aca="false">SUM(MI15:MI18)</f>
        <v>291</v>
      </c>
      <c r="MJ19" s="40" t="n">
        <f aca="false">IF(SUM(MH19:MI19)=0,"",SUM(MH19:MI19))</f>
        <v>596</v>
      </c>
      <c r="MK19" s="39" t="n">
        <f aca="false">SUM(MK15:MK18)</f>
        <v>305</v>
      </c>
      <c r="ML19" s="39" t="n">
        <f aca="false">SUM(ML15:ML18)</f>
        <v>291</v>
      </c>
      <c r="MM19" s="40" t="n">
        <f aca="false">IF(SUM(MK19:ML19)=0,"",SUM(MK19:ML19))</f>
        <v>596</v>
      </c>
      <c r="MN19" s="39" t="n">
        <f aca="false">SUM(MN15:MN18)</f>
        <v>305</v>
      </c>
      <c r="MO19" s="39" t="n">
        <f aca="false">SUM(MO15:MO18)</f>
        <v>291</v>
      </c>
      <c r="MP19" s="40" t="n">
        <f aca="false">IF(SUM(MN19:MO19)=0,"",SUM(MN19:MO19))</f>
        <v>596</v>
      </c>
      <c r="MQ19" s="39" t="n">
        <f aca="false">SUM(MQ15:MQ18)</f>
        <v>305</v>
      </c>
      <c r="MR19" s="39" t="n">
        <f aca="false">SUM(MR15:MR18)</f>
        <v>291</v>
      </c>
      <c r="MS19" s="40" t="n">
        <f aca="false">IF(SUM(MQ19:MR19)=0,"",SUM(MQ19:MR19))</f>
        <v>596</v>
      </c>
      <c r="MT19" s="39" t="n">
        <f aca="false">SUM(MT15:MT18)</f>
        <v>305</v>
      </c>
      <c r="MU19" s="39" t="n">
        <f aca="false">SUM(MU15:MU18)</f>
        <v>291</v>
      </c>
      <c r="MV19" s="40" t="n">
        <f aca="false">IF(SUM(MT19:MU19)=0,"",SUM(MT19:MU19))</f>
        <v>596</v>
      </c>
      <c r="MW19" s="39" t="n">
        <f aca="false">SUM(MW15:MW18)</f>
        <v>305</v>
      </c>
      <c r="MX19" s="39" t="n">
        <f aca="false">SUM(MX15:MX18)</f>
        <v>291</v>
      </c>
      <c r="MY19" s="40" t="n">
        <f aca="false">IF(SUM(MW19:MX19)=0,"",SUM(MW19:MX19))</f>
        <v>596</v>
      </c>
      <c r="MZ19" s="39" t="n">
        <f aca="false">SUM(MZ15:MZ18)</f>
        <v>305</v>
      </c>
      <c r="NA19" s="39" t="n">
        <f aca="false">SUM(NA15:NA18)</f>
        <v>291</v>
      </c>
      <c r="NB19" s="40" t="n">
        <f aca="false">IF(SUM(MZ19:NA19)=0,"",SUM(MZ19:NA19))</f>
        <v>596</v>
      </c>
      <c r="NC19" s="39" t="n">
        <f aca="false">SUM(NC15:NC18)</f>
        <v>305</v>
      </c>
      <c r="ND19" s="39" t="n">
        <f aca="false">SUM(ND15:ND18)</f>
        <v>291</v>
      </c>
      <c r="NE19" s="40" t="n">
        <f aca="false">IF(SUM(NC19:ND19)=0,"",SUM(NC19:ND19))</f>
        <v>596</v>
      </c>
      <c r="NF19" s="39" t="n">
        <f aca="false">SUM(NF15:NF18)</f>
        <v>305</v>
      </c>
      <c r="NG19" s="39" t="n">
        <f aca="false">SUM(NG15:NG18)</f>
        <v>291</v>
      </c>
      <c r="NH19" s="40" t="n">
        <f aca="false">IF(SUM(NF19:NG19)=0,"",SUM(NF19:NG19))</f>
        <v>596</v>
      </c>
      <c r="NI19" s="39" t="n">
        <f aca="false">SUM(NI15:NI18)</f>
        <v>305</v>
      </c>
      <c r="NJ19" s="39" t="n">
        <f aca="false">SUM(NJ15:NJ18)</f>
        <v>291</v>
      </c>
      <c r="NK19" s="40" t="n">
        <f aca="false">IF(SUM(NI19:NJ19)=0,"",SUM(NI19:NJ19))</f>
        <v>596</v>
      </c>
      <c r="NL19" s="39" t="n">
        <f aca="false">SUM(NL15:NL18)</f>
        <v>305</v>
      </c>
      <c r="NM19" s="39" t="n">
        <f aca="false">SUM(NM15:NM18)</f>
        <v>291</v>
      </c>
      <c r="NN19" s="40" t="n">
        <f aca="false">IF(SUM(NL19:NM19)=0,"",SUM(NL19:NM19))</f>
        <v>596</v>
      </c>
      <c r="NO19" s="39" t="n">
        <f aca="false">SUM(NO15:NO18)</f>
        <v>305</v>
      </c>
      <c r="NP19" s="39" t="n">
        <f aca="false">SUM(NP15:NP18)</f>
        <v>291</v>
      </c>
      <c r="NQ19" s="40" t="n">
        <f aca="false">IF(SUM(NO19:NP19)=0,"",SUM(NO19:NP19))</f>
        <v>596</v>
      </c>
      <c r="NR19" s="39" t="n">
        <f aca="false">SUM(NR15:NR18)</f>
        <v>305</v>
      </c>
      <c r="NS19" s="39" t="n">
        <f aca="false">SUM(NS15:NS18)</f>
        <v>291</v>
      </c>
      <c r="NT19" s="40" t="n">
        <f aca="false">IF(SUM(NR19:NS19)=0,"",SUM(NR19:NS19))</f>
        <v>596</v>
      </c>
      <c r="NU19" s="39" t="n">
        <f aca="false">SUM(NU15:NU18)</f>
        <v>305</v>
      </c>
      <c r="NV19" s="39" t="n">
        <f aca="false">SUM(NV15:NV18)</f>
        <v>291</v>
      </c>
      <c r="NW19" s="40" t="n">
        <f aca="false">IF(SUM(NU19:NV19)=0,"",SUM(NU19:NV19))</f>
        <v>596</v>
      </c>
      <c r="NX19" s="39" t="n">
        <f aca="false">SUM(NX15:NX18)</f>
        <v>305</v>
      </c>
      <c r="NY19" s="39" t="n">
        <f aca="false">SUM(NY15:NY18)</f>
        <v>291</v>
      </c>
      <c r="NZ19" s="40" t="n">
        <f aca="false">IF(SUM(NX19:NY19)=0,"",SUM(NX19:NY19))</f>
        <v>596</v>
      </c>
      <c r="OA19" s="39" t="n">
        <f aca="false">SUM(OA15:OA18)</f>
        <v>305</v>
      </c>
      <c r="OB19" s="39" t="n">
        <f aca="false">SUM(OB15:OB18)</f>
        <v>291</v>
      </c>
      <c r="OC19" s="40" t="n">
        <f aca="false">IF(SUM(OA19:OB19)=0,"",SUM(OA19:OB19))</f>
        <v>596</v>
      </c>
      <c r="OD19" s="39" t="n">
        <f aca="false">SUM(OD15:OD18)</f>
        <v>305</v>
      </c>
      <c r="OE19" s="39" t="n">
        <f aca="false">SUM(OE15:OE18)</f>
        <v>291</v>
      </c>
      <c r="OF19" s="40" t="n">
        <f aca="false">IF(SUM(OD19:OE19)=0,"",SUM(OD19:OE19))</f>
        <v>596</v>
      </c>
      <c r="OG19" s="39" t="n">
        <f aca="false">SUM(OG15:OG18)</f>
        <v>305</v>
      </c>
      <c r="OH19" s="39" t="n">
        <f aca="false">SUM(OH15:OH18)</f>
        <v>291</v>
      </c>
      <c r="OI19" s="40" t="n">
        <f aca="false">IF(SUM(OG19:OH19)=0,"",SUM(OG19:OH19))</f>
        <v>596</v>
      </c>
      <c r="OJ19" s="39" t="n">
        <f aca="false">SUM(OJ15:OJ18)</f>
        <v>305</v>
      </c>
      <c r="OK19" s="39" t="n">
        <f aca="false">SUM(OK15:OK18)</f>
        <v>291</v>
      </c>
      <c r="OL19" s="40" t="n">
        <f aca="false">IF(SUM(OJ19:OK19)=0,"",SUM(OJ19:OK19))</f>
        <v>596</v>
      </c>
      <c r="OM19" s="39" t="n">
        <f aca="false">SUM(OM15:OM18)</f>
        <v>305</v>
      </c>
      <c r="ON19" s="39" t="n">
        <f aca="false">SUM(ON15:ON18)</f>
        <v>291</v>
      </c>
      <c r="OO19" s="40" t="n">
        <f aca="false">IF(SUM(OM19:ON19)=0,"",SUM(OM19:ON19))</f>
        <v>596</v>
      </c>
      <c r="OP19" s="39" t="n">
        <f aca="false">SUM(OP15:OP18)</f>
        <v>305</v>
      </c>
      <c r="OQ19" s="39" t="n">
        <f aca="false">SUM(OQ15:OQ18)</f>
        <v>291</v>
      </c>
      <c r="OR19" s="40" t="n">
        <f aca="false">IF(SUM(OP19:OQ19)=0,"",SUM(OP19:OQ19))</f>
        <v>596</v>
      </c>
      <c r="OS19" s="39" t="n">
        <f aca="false">SUM(OS15:OS18)</f>
        <v>305</v>
      </c>
      <c r="OT19" s="39" t="n">
        <f aca="false">SUM(OT15:OT18)</f>
        <v>291</v>
      </c>
      <c r="OU19" s="40" t="n">
        <f aca="false">IF(SUM(OS19:OT19)=0,"",SUM(OS19:OT19))</f>
        <v>596</v>
      </c>
      <c r="OV19" s="39" t="n">
        <f aca="false">SUM(OV15:OV18)</f>
        <v>305</v>
      </c>
      <c r="OW19" s="39" t="n">
        <f aca="false">SUM(OW15:OW18)</f>
        <v>291</v>
      </c>
      <c r="OX19" s="40" t="n">
        <f aca="false">IF(SUM(OV19:OW19)=0,"",SUM(OV19:OW19))</f>
        <v>596</v>
      </c>
      <c r="OY19" s="39" t="n">
        <f aca="false">SUM(OY15:OY18)</f>
        <v>305</v>
      </c>
      <c r="OZ19" s="39" t="n">
        <f aca="false">SUM(OZ15:OZ18)</f>
        <v>291</v>
      </c>
      <c r="PA19" s="40" t="n">
        <f aca="false">IF(SUM(OY19:OZ19)=0,"",SUM(OY19:OZ19))</f>
        <v>596</v>
      </c>
      <c r="PB19" s="39" t="n">
        <f aca="false">SUM(PB15:PB18)</f>
        <v>305</v>
      </c>
      <c r="PC19" s="39" t="n">
        <f aca="false">SUM(PC15:PC18)</f>
        <v>291</v>
      </c>
      <c r="PD19" s="40" t="n">
        <f aca="false">IF(SUM(PB19:PC19)=0,"",SUM(PB19:PC19))</f>
        <v>596</v>
      </c>
      <c r="PE19" s="39" t="n">
        <f aca="false">SUM(PE15:PE18)</f>
        <v>0</v>
      </c>
      <c r="PF19" s="39" t="n">
        <f aca="false">SUM(PF15:PF18)</f>
        <v>0</v>
      </c>
      <c r="PG19" s="40" t="str">
        <f aca="false">IF(SUM(PE19:PF19)=0,"",SUM(PE19:PF19))</f>
        <v/>
      </c>
      <c r="PJ19" s="2" t="n">
        <v>5</v>
      </c>
      <c r="PK19" s="35" t="n">
        <f aca="false">SUM(P19,S19,V19,Y19,AB19,AE19,AH19,AK19,AN19,AQ19,AT19,AW19,AZ19,BC19,BF19,BI19,BL19,BO19,BR19,BU19,BX19,CA19,CD19,CG19,CJ19,CM19,CP19,CS19,CV19,CY19,DB19,DE19,DH19,DK19,DN19,DQ19,DT19,DW19,DZ19)</f>
        <v>0</v>
      </c>
      <c r="PL19" s="32" t="n">
        <f aca="false">SUM(Q19,T19,W19,Z19,AC19,AF19,AI19,AL19,AO19,AR19,AU19,AX19,BA19,BD19,BG19,BJ19,BM19,BP19,BS19,BV19,BY19,CB19,CE19,CH19,CK19,CN19,CQ19,CT19,CW19,CZ19,DC19,DF19,DI19,DL19,DO19,DR19,DU19,DX19,EA19)</f>
        <v>0</v>
      </c>
      <c r="PM19" s="36" t="n">
        <f aca="false">SUM(R19,U19,X19,AA19,AD19,AG19,AJ19,AM19,AP19,AS19,AV19,AY19,BB19,BE19,BH19,BK19,BN19,BQ19,BT19,BW19,BZ19,CC19,CF19,CI19,CL19,CO19,CR19,CU19,CX19,DA19,DD19,DG19,DJ19,DM19,DP19,DS19,DV19,DY19,EB19)</f>
        <v>0</v>
      </c>
      <c r="PN19" s="35" t="n">
        <f aca="false">SUM(EC19,EF19,EI19,EL19,EO19,ER19,EU19,EX19,FA19,FD19,FG19,FJ19,FM19,FP19,FS19,FV19,FY19,GB19,GE19,GH19)</f>
        <v>4897</v>
      </c>
      <c r="PO19" s="32" t="n">
        <f aca="false">SUM(ED19,EG19,EJ19,EM19,EP19,ES19,EV19,EY19,FB19,FE19,FH19,FK19,FN19,FQ19,FT19,FW19,FZ19,GC19,GF19,GI19)</f>
        <v>4947</v>
      </c>
      <c r="PP19" s="36" t="n">
        <f aca="false">SUM(EE19,EH19,EK19,EN19,EQ19,ET19,EW19,EZ19,FC19,FF19,FI19,FL19,FO19,FR19,FU19,FX19,GA19,GD19,GG19,GJ19)</f>
        <v>9844</v>
      </c>
      <c r="PQ19" s="35" t="n">
        <f aca="false">SUM(GK19,GN19,GQ19,GT19,GW19,GZ19,HC19,HF19,HI19,HL19,HO19,HR19,HU19,HX19,IA19,ID19,IG19,IJ19,IM19,IP19,IS19,IV19,IY19,JB19,JE19,JH19,JK19,JN19)</f>
        <v>7967</v>
      </c>
      <c r="PR19" s="32" t="n">
        <f aca="false">SUM(GL19,GO19,GR19,GU19,GX19,HA19,HD19,HG19,HJ19,HM19,HP19,HS19,HV19,HY19,IB19,IE19,IH19,IK19,IN19,IQ19,IT19,IW19,IZ19,JC19,JF19,JI19,JL19,JO19)</f>
        <v>8148</v>
      </c>
      <c r="PS19" s="36" t="n">
        <f aca="false">SUM(GM19,GP19,GS19,GV19,GY19,HB19,HE19,HH19,HK19,HN19,HQ19,HT19,HW19,HZ19,IC19,IF19,II19,IL19,IO19,IR19,IU19,IX19,JA19,JD19,JG19,JJ19,JM19,JP19)</f>
        <v>16115</v>
      </c>
      <c r="PT19" s="35" t="n">
        <f aca="false">SUM(JQ19,JT19,JW19,JZ19,KC19,KF19,KI19,KL19,KO19,KR19,KU19,KX19,LA19,LD19,LG19,LJ19,LM19,LP19,LS19,LV19,LY19,MB19)</f>
        <v>6141</v>
      </c>
      <c r="PU19" s="32" t="n">
        <f aca="false">SUM(JR19,JU19,JX19,KA19,KD19,KG19,KJ19,KM19,KP19,KS19,KV19,KY19,LB19,LE19,LH19,LK19,LN19,LQ19,LT19,LW19,LZ19,MC19)</f>
        <v>6402</v>
      </c>
      <c r="PV19" s="36" t="n">
        <f aca="false">SUM(JS19,JV19,JY19,KB19,KE19,KH19,KK19,KN19,KQ19,KT19,KW19,KZ19,LC19,LF19,LI19,LL19,LO19,LR19,LU19,LX19,MA19,MD19)</f>
        <v>12543</v>
      </c>
      <c r="PW19" s="35" t="n">
        <f aca="false">SUM(ME19,MH19,MK19,MN19,MQ19,MT19,MW19,MZ19,NC19,NF19,NI19,NL19,NO19,NR19,NU19,NX19,OA19,OD19,OG19,OJ19,OM19,OP19,OS19,OV19,OY19,PB19,PE19)</f>
        <v>7625</v>
      </c>
      <c r="PX19" s="32" t="n">
        <f aca="false">SUM(MF19,MI19,ML19,MO19,MR19,MU19,MX19,NA19,ND19,NG19,NJ19,NM19,NP19,NS19,NV19,NY19,OB19,OE19,OH19,OK19,ON19,OQ19,OT19,OW19,OZ19,PC19,PF19)</f>
        <v>7275</v>
      </c>
      <c r="PY19" s="36" t="n">
        <f aca="false">SUM(MG19,MJ19,MM19,MP19,MS19,MV19,MY19,NB19,NE19,NH19,NK19,NN19,NQ19,NT19,NW19,NZ19,OC19,OF19,OI19,OL19,OO19,OR19,OU19,OX19,PA19,PD19,PG19)</f>
        <v>14900</v>
      </c>
    </row>
    <row r="20" customFormat="false" ht="16.5" hidden="false" customHeight="false" outlineLevel="0" collapsed="false">
      <c r="A20" s="32"/>
      <c r="B20" s="41" t="s">
        <v>191</v>
      </c>
      <c r="C20" s="42" t="s">
        <v>192</v>
      </c>
      <c r="D20" s="42"/>
      <c r="E20" s="42"/>
      <c r="F20" s="42"/>
      <c r="G20" s="42"/>
      <c r="H20" s="42"/>
      <c r="I20" s="42"/>
      <c r="J20" s="42"/>
      <c r="K20" s="43"/>
      <c r="L20" s="43"/>
      <c r="M20" s="44" t="str">
        <f aca="false">IF(SUM(K20:L20)=0,"",SUM(K20:L20))</f>
        <v/>
      </c>
      <c r="O20" s="2" t="n">
        <v>6</v>
      </c>
      <c r="P20" s="43"/>
      <c r="Q20" s="43"/>
      <c r="R20" s="44" t="str">
        <f aca="false">IF(SUM(P20:Q20)=0,"",SUM(P20:Q20))</f>
        <v/>
      </c>
      <c r="S20" s="43"/>
      <c r="T20" s="43"/>
      <c r="U20" s="44" t="str">
        <f aca="false">IF(SUM(S20:T20)=0,"",SUM(S20:T20))</f>
        <v/>
      </c>
      <c r="V20" s="43"/>
      <c r="W20" s="43"/>
      <c r="X20" s="44" t="str">
        <f aca="false">IF(SUM(V20:W20)=0,"",SUM(V20:W20))</f>
        <v/>
      </c>
      <c r="Y20" s="43"/>
      <c r="Z20" s="43"/>
      <c r="AA20" s="44" t="str">
        <f aca="false">IF(SUM(Y20:Z20)=0,"",SUM(Y20:Z20))</f>
        <v/>
      </c>
      <c r="AB20" s="43"/>
      <c r="AC20" s="43"/>
      <c r="AD20" s="44" t="str">
        <f aca="false">IF(SUM(AB20:AC20)=0,"",SUM(AB20:AC20))</f>
        <v/>
      </c>
      <c r="AE20" s="43"/>
      <c r="AF20" s="43"/>
      <c r="AG20" s="44" t="str">
        <f aca="false">IF(SUM(AE20:AF20)=0,"",SUM(AE20:AF20))</f>
        <v/>
      </c>
      <c r="AH20" s="43"/>
      <c r="AI20" s="43"/>
      <c r="AJ20" s="44" t="str">
        <f aca="false">IF(SUM(AH20:AI20)=0,"",SUM(AH20:AI20))</f>
        <v/>
      </c>
      <c r="AK20" s="43"/>
      <c r="AL20" s="43"/>
      <c r="AM20" s="44" t="str">
        <f aca="false">IF(SUM(AK20:AL20)=0,"",SUM(AK20:AL20))</f>
        <v/>
      </c>
      <c r="AN20" s="43"/>
      <c r="AO20" s="43"/>
      <c r="AP20" s="44" t="str">
        <f aca="false">IF(SUM(AN20:AO20)=0,"",SUM(AN20:AO20))</f>
        <v/>
      </c>
      <c r="AQ20" s="43"/>
      <c r="AR20" s="43"/>
      <c r="AS20" s="44" t="str">
        <f aca="false">IF(SUM(AQ20:AR20)=0,"",SUM(AQ20:AR20))</f>
        <v/>
      </c>
      <c r="AT20" s="43"/>
      <c r="AU20" s="43"/>
      <c r="AV20" s="44" t="str">
        <f aca="false">IF(SUM(AT20:AU20)=0,"",SUM(AT20:AU20))</f>
        <v/>
      </c>
      <c r="AW20" s="43"/>
      <c r="AX20" s="43"/>
      <c r="AY20" s="44" t="str">
        <f aca="false">IF(SUM(AW20:AX20)=0,"",SUM(AW20:AX20))</f>
        <v/>
      </c>
      <c r="AZ20" s="43"/>
      <c r="BA20" s="43"/>
      <c r="BB20" s="44" t="str">
        <f aca="false">IF(SUM(AZ20:BA20)=0,"",SUM(AZ20:BA20))</f>
        <v/>
      </c>
      <c r="BC20" s="43"/>
      <c r="BD20" s="43"/>
      <c r="BE20" s="44" t="str">
        <f aca="false">IF(SUM(BC20:BD20)=0,"",SUM(BC20:BD20))</f>
        <v/>
      </c>
      <c r="BF20" s="43"/>
      <c r="BG20" s="43"/>
      <c r="BH20" s="44" t="str">
        <f aca="false">IF(SUM(BF20:BG20)=0,"",SUM(BF20:BG20))</f>
        <v/>
      </c>
      <c r="BI20" s="43"/>
      <c r="BJ20" s="43"/>
      <c r="BK20" s="44" t="str">
        <f aca="false">IF(SUM(BI20:BJ20)=0,"",SUM(BI20:BJ20))</f>
        <v/>
      </c>
      <c r="BL20" s="43"/>
      <c r="BM20" s="43"/>
      <c r="BN20" s="44" t="str">
        <f aca="false">IF(SUM(BL20:BM20)=0,"",SUM(BL20:BM20))</f>
        <v/>
      </c>
      <c r="BO20" s="43"/>
      <c r="BP20" s="43"/>
      <c r="BQ20" s="44" t="str">
        <f aca="false">IF(SUM(BO20:BP20)=0,"",SUM(BO20:BP20))</f>
        <v/>
      </c>
      <c r="BR20" s="43"/>
      <c r="BS20" s="43"/>
      <c r="BT20" s="44" t="str">
        <f aca="false">IF(SUM(BR20:BS20)=0,"",SUM(BR20:BS20))</f>
        <v/>
      </c>
      <c r="BU20" s="43"/>
      <c r="BV20" s="43"/>
      <c r="BW20" s="44" t="str">
        <f aca="false">IF(SUM(BU20:BV20)=0,"",SUM(BU20:BV20))</f>
        <v/>
      </c>
      <c r="BX20" s="43"/>
      <c r="BY20" s="43"/>
      <c r="BZ20" s="44" t="str">
        <f aca="false">IF(SUM(BX20:BY20)=0,"",SUM(BX20:BY20))</f>
        <v/>
      </c>
      <c r="CA20" s="43"/>
      <c r="CB20" s="43"/>
      <c r="CC20" s="44" t="str">
        <f aca="false">IF(SUM(CA20:CB20)=0,"",SUM(CA20:CB20))</f>
        <v/>
      </c>
      <c r="CD20" s="43"/>
      <c r="CE20" s="43"/>
      <c r="CF20" s="44" t="str">
        <f aca="false">IF(SUM(CD20:CE20)=0,"",SUM(CD20:CE20))</f>
        <v/>
      </c>
      <c r="CG20" s="43"/>
      <c r="CH20" s="43"/>
      <c r="CI20" s="44" t="str">
        <f aca="false">IF(SUM(CG20:CH20)=0,"",SUM(CG20:CH20))</f>
        <v/>
      </c>
      <c r="CJ20" s="43"/>
      <c r="CK20" s="43"/>
      <c r="CL20" s="44" t="str">
        <f aca="false">IF(SUM(CJ20:CK20)=0,"",SUM(CJ20:CK20))</f>
        <v/>
      </c>
      <c r="CM20" s="43"/>
      <c r="CN20" s="43"/>
      <c r="CO20" s="44" t="str">
        <f aca="false">IF(SUM(CM20:CN20)=0,"",SUM(CM20:CN20))</f>
        <v/>
      </c>
      <c r="CP20" s="43"/>
      <c r="CQ20" s="43"/>
      <c r="CR20" s="44" t="str">
        <f aca="false">IF(SUM(CP20:CQ20)=0,"",SUM(CP20:CQ20))</f>
        <v/>
      </c>
      <c r="CS20" s="43"/>
      <c r="CT20" s="43"/>
      <c r="CU20" s="44" t="str">
        <f aca="false">IF(SUM(CS20:CT20)=0,"",SUM(CS20:CT20))</f>
        <v/>
      </c>
      <c r="CV20" s="43"/>
      <c r="CW20" s="43"/>
      <c r="CX20" s="44" t="str">
        <f aca="false">IF(SUM(CV20:CW20)=0,"",SUM(CV20:CW20))</f>
        <v/>
      </c>
      <c r="CY20" s="43"/>
      <c r="CZ20" s="43"/>
      <c r="DA20" s="44" t="str">
        <f aca="false">IF(SUM(CY20:CZ20)=0,"",SUM(CY20:CZ20))</f>
        <v/>
      </c>
      <c r="DB20" s="43"/>
      <c r="DC20" s="43"/>
      <c r="DD20" s="44" t="str">
        <f aca="false">IF(SUM(DB20:DC20)=0,"",SUM(DB20:DC20))</f>
        <v/>
      </c>
      <c r="DE20" s="43"/>
      <c r="DF20" s="43"/>
      <c r="DG20" s="44" t="str">
        <f aca="false">IF(SUM(DE20:DF20)=0,"",SUM(DE20:DF20))</f>
        <v/>
      </c>
      <c r="DH20" s="43"/>
      <c r="DI20" s="43"/>
      <c r="DJ20" s="44" t="str">
        <f aca="false">IF(SUM(DH20:DI20)=0,"",SUM(DH20:DI20))</f>
        <v/>
      </c>
      <c r="DK20" s="43"/>
      <c r="DL20" s="43"/>
      <c r="DM20" s="44" t="str">
        <f aca="false">IF(SUM(DK20:DL20)=0,"",SUM(DK20:DL20))</f>
        <v/>
      </c>
      <c r="DN20" s="43"/>
      <c r="DO20" s="43"/>
      <c r="DP20" s="44" t="str">
        <f aca="false">IF(SUM(DN20:DO20)=0,"",SUM(DN20:DO20))</f>
        <v/>
      </c>
      <c r="DQ20" s="43"/>
      <c r="DR20" s="43"/>
      <c r="DS20" s="44" t="str">
        <f aca="false">IF(SUM(DQ20:DR20)=0,"",SUM(DQ20:DR20))</f>
        <v/>
      </c>
      <c r="DT20" s="43"/>
      <c r="DU20" s="43"/>
      <c r="DV20" s="44" t="str">
        <f aca="false">IF(SUM(DT20:DU20)=0,"",SUM(DT20:DU20))</f>
        <v/>
      </c>
      <c r="DW20" s="43"/>
      <c r="DX20" s="43"/>
      <c r="DY20" s="44" t="str">
        <f aca="false">IF(SUM(DW20:DX20)=0,"",SUM(DW20:DX20))</f>
        <v/>
      </c>
      <c r="DZ20" s="43"/>
      <c r="EA20" s="43"/>
      <c r="EB20" s="44" t="str">
        <f aca="false">IF(SUM(DZ20:EA20)=0,"",SUM(DZ20:EA20))</f>
        <v/>
      </c>
      <c r="EC20" s="43"/>
      <c r="ED20" s="43"/>
      <c r="EE20" s="44" t="str">
        <f aca="false">IF(SUM(EC20:ED20)=0,"",SUM(EC20:ED20))</f>
        <v/>
      </c>
      <c r="EF20" s="43"/>
      <c r="EG20" s="43"/>
      <c r="EH20" s="44" t="str">
        <f aca="false">IF(SUM(EF20:EG20)=0,"",SUM(EF20:EG20))</f>
        <v/>
      </c>
      <c r="EI20" s="43"/>
      <c r="EJ20" s="43"/>
      <c r="EK20" s="44" t="str">
        <f aca="false">IF(SUM(EI20:EJ20)=0,"",SUM(EI20:EJ20))</f>
        <v/>
      </c>
      <c r="EL20" s="43"/>
      <c r="EM20" s="43"/>
      <c r="EN20" s="44" t="str">
        <f aca="false">IF(SUM(EL20:EM20)=0,"",SUM(EL20:EM20))</f>
        <v/>
      </c>
      <c r="EO20" s="43"/>
      <c r="EP20" s="43"/>
      <c r="EQ20" s="44" t="str">
        <f aca="false">IF(SUM(EO20:EP20)=0,"",SUM(EO20:EP20))</f>
        <v/>
      </c>
      <c r="ER20" s="43"/>
      <c r="ES20" s="43"/>
      <c r="ET20" s="44" t="str">
        <f aca="false">IF(SUM(ER20:ES20)=0,"",SUM(ER20:ES20))</f>
        <v/>
      </c>
      <c r="EU20" s="43"/>
      <c r="EV20" s="43"/>
      <c r="EW20" s="44" t="str">
        <f aca="false">IF(SUM(EU20:EV20)=0,"",SUM(EU20:EV20))</f>
        <v/>
      </c>
      <c r="EX20" s="43"/>
      <c r="EY20" s="43"/>
      <c r="EZ20" s="44" t="str">
        <f aca="false">IF(SUM(EX20:EY20)=0,"",SUM(EX20:EY20))</f>
        <v/>
      </c>
      <c r="FA20" s="43"/>
      <c r="FB20" s="43"/>
      <c r="FC20" s="44" t="str">
        <f aca="false">IF(SUM(FA20:FB20)=0,"",SUM(FA20:FB20))</f>
        <v/>
      </c>
      <c r="FD20" s="43"/>
      <c r="FE20" s="43"/>
      <c r="FF20" s="44" t="str">
        <f aca="false">IF(SUM(FD20:FE20)=0,"",SUM(FD20:FE20))</f>
        <v/>
      </c>
      <c r="FG20" s="43"/>
      <c r="FH20" s="43"/>
      <c r="FI20" s="44" t="str">
        <f aca="false">IF(SUM(FG20:FH20)=0,"",SUM(FG20:FH20))</f>
        <v/>
      </c>
      <c r="FJ20" s="43"/>
      <c r="FK20" s="43"/>
      <c r="FL20" s="44" t="str">
        <f aca="false">IF(SUM(FJ20:FK20)=0,"",SUM(FJ20:FK20))</f>
        <v/>
      </c>
      <c r="FM20" s="43"/>
      <c r="FN20" s="43"/>
      <c r="FO20" s="44" t="str">
        <f aca="false">IF(SUM(FM20:FN20)=0,"",SUM(FM20:FN20))</f>
        <v/>
      </c>
      <c r="FP20" s="43"/>
      <c r="FQ20" s="43"/>
      <c r="FR20" s="44" t="str">
        <f aca="false">IF(SUM(FP20:FQ20)=0,"",SUM(FP20:FQ20))</f>
        <v/>
      </c>
      <c r="FS20" s="43"/>
      <c r="FT20" s="43"/>
      <c r="FU20" s="44" t="str">
        <f aca="false">IF(SUM(FS20:FT20)=0,"",SUM(FS20:FT20))</f>
        <v/>
      </c>
      <c r="FV20" s="43"/>
      <c r="FW20" s="43"/>
      <c r="FX20" s="44" t="str">
        <f aca="false">IF(SUM(FV20:FW20)=0,"",SUM(FV20:FW20))</f>
        <v/>
      </c>
      <c r="FY20" s="43"/>
      <c r="FZ20" s="43"/>
      <c r="GA20" s="44" t="str">
        <f aca="false">IF(SUM(FY20:FZ20)=0,"",SUM(FY20:FZ20))</f>
        <v/>
      </c>
      <c r="GB20" s="43"/>
      <c r="GC20" s="43"/>
      <c r="GD20" s="44" t="str">
        <f aca="false">IF(SUM(GB20:GC20)=0,"",SUM(GB20:GC20))</f>
        <v/>
      </c>
      <c r="GE20" s="43"/>
      <c r="GF20" s="43"/>
      <c r="GG20" s="44" t="str">
        <f aca="false">IF(SUM(GE20:GF20)=0,"",SUM(GE20:GF20))</f>
        <v/>
      </c>
      <c r="GH20" s="43"/>
      <c r="GI20" s="43"/>
      <c r="GJ20" s="44" t="str">
        <f aca="false">IF(SUM(GH20:GI20)=0,"",SUM(GH20:GI20))</f>
        <v/>
      </c>
      <c r="GK20" s="43"/>
      <c r="GL20" s="43"/>
      <c r="GM20" s="44" t="str">
        <f aca="false">IF(SUM(GK20:GL20)=0,"",SUM(GK20:GL20))</f>
        <v/>
      </c>
      <c r="GN20" s="43"/>
      <c r="GO20" s="43"/>
      <c r="GP20" s="44" t="str">
        <f aca="false">IF(SUM(GN20:GO20)=0,"",SUM(GN20:GO20))</f>
        <v/>
      </c>
      <c r="GQ20" s="43"/>
      <c r="GR20" s="43"/>
      <c r="GS20" s="44" t="str">
        <f aca="false">IF(SUM(GQ20:GR20)=0,"",SUM(GQ20:GR20))</f>
        <v/>
      </c>
      <c r="GT20" s="43"/>
      <c r="GU20" s="43"/>
      <c r="GV20" s="44" t="str">
        <f aca="false">IF(SUM(GT20:GU20)=0,"",SUM(GT20:GU20))</f>
        <v/>
      </c>
      <c r="GW20" s="43"/>
      <c r="GX20" s="43"/>
      <c r="GY20" s="44" t="str">
        <f aca="false">IF(SUM(GW20:GX20)=0,"",SUM(GW20:GX20))</f>
        <v/>
      </c>
      <c r="GZ20" s="43"/>
      <c r="HA20" s="43"/>
      <c r="HB20" s="44" t="str">
        <f aca="false">IF(SUM(GZ20:HA20)=0,"",SUM(GZ20:HA20))</f>
        <v/>
      </c>
      <c r="HC20" s="43"/>
      <c r="HD20" s="43"/>
      <c r="HE20" s="44" t="str">
        <f aca="false">IF(SUM(HC20:HD20)=0,"",SUM(HC20:HD20))</f>
        <v/>
      </c>
      <c r="HF20" s="43"/>
      <c r="HG20" s="43"/>
      <c r="HH20" s="44" t="str">
        <f aca="false">IF(SUM(HF20:HG20)=0,"",SUM(HF20:HG20))</f>
        <v/>
      </c>
      <c r="HI20" s="43"/>
      <c r="HJ20" s="43"/>
      <c r="HK20" s="44" t="str">
        <f aca="false">IF(SUM(HI20:HJ20)=0,"",SUM(HI20:HJ20))</f>
        <v/>
      </c>
      <c r="HL20" s="43"/>
      <c r="HM20" s="43"/>
      <c r="HN20" s="44" t="str">
        <f aca="false">IF(SUM(HL20:HM20)=0,"",SUM(HL20:HM20))</f>
        <v/>
      </c>
      <c r="HO20" s="43"/>
      <c r="HP20" s="43"/>
      <c r="HQ20" s="44" t="str">
        <f aca="false">IF(SUM(HO20:HP20)=0,"",SUM(HO20:HP20))</f>
        <v/>
      </c>
      <c r="HR20" s="43"/>
      <c r="HS20" s="43"/>
      <c r="HT20" s="44" t="str">
        <f aca="false">IF(SUM(HR20:HS20)=0,"",SUM(HR20:HS20))</f>
        <v/>
      </c>
      <c r="HU20" s="43"/>
      <c r="HV20" s="43"/>
      <c r="HW20" s="44" t="str">
        <f aca="false">IF(SUM(HU20:HV20)=0,"",SUM(HU20:HV20))</f>
        <v/>
      </c>
      <c r="HX20" s="43"/>
      <c r="HY20" s="43"/>
      <c r="HZ20" s="44" t="str">
        <f aca="false">IF(SUM(HX20:HY20)=0,"",SUM(HX20:HY20))</f>
        <v/>
      </c>
      <c r="IA20" s="43"/>
      <c r="IB20" s="43"/>
      <c r="IC20" s="44" t="str">
        <f aca="false">IF(SUM(IA20:IB20)=0,"",SUM(IA20:IB20))</f>
        <v/>
      </c>
      <c r="ID20" s="43"/>
      <c r="IE20" s="43"/>
      <c r="IF20" s="44" t="str">
        <f aca="false">IF(SUM(ID20:IE20)=0,"",SUM(ID20:IE20))</f>
        <v/>
      </c>
      <c r="IG20" s="43"/>
      <c r="IH20" s="43"/>
      <c r="II20" s="44" t="str">
        <f aca="false">IF(SUM(IG20:IH20)=0,"",SUM(IG20:IH20))</f>
        <v/>
      </c>
      <c r="IJ20" s="43"/>
      <c r="IK20" s="43"/>
      <c r="IL20" s="44" t="str">
        <f aca="false">IF(SUM(IJ20:IK20)=0,"",SUM(IJ20:IK20))</f>
        <v/>
      </c>
      <c r="IM20" s="43"/>
      <c r="IN20" s="43"/>
      <c r="IO20" s="44" t="str">
        <f aca="false">IF(SUM(IM20:IN20)=0,"",SUM(IM20:IN20))</f>
        <v/>
      </c>
      <c r="IP20" s="43"/>
      <c r="IQ20" s="43"/>
      <c r="IR20" s="44" t="str">
        <f aca="false">IF(SUM(IP20:IQ20)=0,"",SUM(IP20:IQ20))</f>
        <v/>
      </c>
      <c r="IS20" s="43"/>
      <c r="IT20" s="43"/>
      <c r="IU20" s="44" t="str">
        <f aca="false">IF(SUM(IS20:IT20)=0,"",SUM(IS20:IT20))</f>
        <v/>
      </c>
      <c r="IV20" s="43"/>
      <c r="IW20" s="43"/>
      <c r="IX20" s="44" t="str">
        <f aca="false">IF(SUM(IV20:IW20)=0,"",SUM(IV20:IW20))</f>
        <v/>
      </c>
      <c r="IY20" s="43"/>
      <c r="IZ20" s="43"/>
      <c r="JA20" s="44" t="str">
        <f aca="false">IF(SUM(IY20:IZ20)=0,"",SUM(IY20:IZ20))</f>
        <v/>
      </c>
      <c r="JB20" s="43"/>
      <c r="JC20" s="43"/>
      <c r="JD20" s="44" t="str">
        <f aca="false">IF(SUM(JB20:JC20)=0,"",SUM(JB20:JC20))</f>
        <v/>
      </c>
      <c r="JE20" s="43"/>
      <c r="JF20" s="43"/>
      <c r="JG20" s="44" t="str">
        <f aca="false">IF(SUM(JE20:JF20)=0,"",SUM(JE20:JF20))</f>
        <v/>
      </c>
      <c r="JH20" s="43"/>
      <c r="JI20" s="43"/>
      <c r="JJ20" s="44" t="str">
        <f aca="false">IF(SUM(JH20:JI20)=0,"",SUM(JH20:JI20))</f>
        <v/>
      </c>
      <c r="JK20" s="43"/>
      <c r="JL20" s="43"/>
      <c r="JM20" s="44" t="str">
        <f aca="false">IF(SUM(JK20:JL20)=0,"",SUM(JK20:JL20))</f>
        <v/>
      </c>
      <c r="JN20" s="43"/>
      <c r="JO20" s="43"/>
      <c r="JP20" s="44" t="str">
        <f aca="false">IF(SUM(JN20:JO20)=0,"",SUM(JN20:JO20))</f>
        <v/>
      </c>
      <c r="JQ20" s="43"/>
      <c r="JR20" s="43"/>
      <c r="JS20" s="44" t="str">
        <f aca="false">IF(SUM(JQ20:JR20)=0,"",SUM(JQ20:JR20))</f>
        <v/>
      </c>
      <c r="JT20" s="43"/>
      <c r="JU20" s="43"/>
      <c r="JV20" s="44" t="str">
        <f aca="false">IF(SUM(JT20:JU20)=0,"",SUM(JT20:JU20))</f>
        <v/>
      </c>
      <c r="JW20" s="43"/>
      <c r="JX20" s="43"/>
      <c r="JY20" s="44" t="str">
        <f aca="false">IF(SUM(JW20:JX20)=0,"",SUM(JW20:JX20))</f>
        <v/>
      </c>
      <c r="JZ20" s="43"/>
      <c r="KA20" s="43"/>
      <c r="KB20" s="44" t="str">
        <f aca="false">IF(SUM(JZ20:KA20)=0,"",SUM(JZ20:KA20))</f>
        <v/>
      </c>
      <c r="KC20" s="43"/>
      <c r="KD20" s="43"/>
      <c r="KE20" s="44" t="str">
        <f aca="false">IF(SUM(KC20:KD20)=0,"",SUM(KC20:KD20))</f>
        <v/>
      </c>
      <c r="KF20" s="43"/>
      <c r="KG20" s="43"/>
      <c r="KH20" s="44" t="str">
        <f aca="false">IF(SUM(KF20:KG20)=0,"",SUM(KF20:KG20))</f>
        <v/>
      </c>
      <c r="KI20" s="43"/>
      <c r="KJ20" s="43"/>
      <c r="KK20" s="44" t="str">
        <f aca="false">IF(SUM(KI20:KJ20)=0,"",SUM(KI20:KJ20))</f>
        <v/>
      </c>
      <c r="KL20" s="43"/>
      <c r="KM20" s="43"/>
      <c r="KN20" s="44" t="str">
        <f aca="false">IF(SUM(KL20:KM20)=0,"",SUM(KL20:KM20))</f>
        <v/>
      </c>
      <c r="KO20" s="43"/>
      <c r="KP20" s="43"/>
      <c r="KQ20" s="44" t="str">
        <f aca="false">IF(SUM(KO20:KP20)=0,"",SUM(KO20:KP20))</f>
        <v/>
      </c>
      <c r="KR20" s="43"/>
      <c r="KS20" s="43"/>
      <c r="KT20" s="44" t="str">
        <f aca="false">IF(SUM(KR20:KS20)=0,"",SUM(KR20:KS20))</f>
        <v/>
      </c>
      <c r="KU20" s="43"/>
      <c r="KV20" s="43"/>
      <c r="KW20" s="44" t="str">
        <f aca="false">IF(SUM(KU20:KV20)=0,"",SUM(KU20:KV20))</f>
        <v/>
      </c>
      <c r="KX20" s="43"/>
      <c r="KY20" s="43"/>
      <c r="KZ20" s="44" t="str">
        <f aca="false">IF(SUM(KX20:KY20)=0,"",SUM(KX20:KY20))</f>
        <v/>
      </c>
      <c r="LA20" s="43"/>
      <c r="LB20" s="43"/>
      <c r="LC20" s="44" t="str">
        <f aca="false">IF(SUM(LA20:LB20)=0,"",SUM(LA20:LB20))</f>
        <v/>
      </c>
      <c r="LD20" s="43"/>
      <c r="LE20" s="43"/>
      <c r="LF20" s="44" t="str">
        <f aca="false">IF(SUM(LD20:LE20)=0,"",SUM(LD20:LE20))</f>
        <v/>
      </c>
      <c r="LG20" s="43"/>
      <c r="LH20" s="43"/>
      <c r="LI20" s="44" t="str">
        <f aca="false">IF(SUM(LG20:LH20)=0,"",SUM(LG20:LH20))</f>
        <v/>
      </c>
      <c r="LJ20" s="43"/>
      <c r="LK20" s="43"/>
      <c r="LL20" s="44" t="str">
        <f aca="false">IF(SUM(LJ20:LK20)=0,"",SUM(LJ20:LK20))</f>
        <v/>
      </c>
      <c r="LM20" s="43"/>
      <c r="LN20" s="43"/>
      <c r="LO20" s="44" t="str">
        <f aca="false">IF(SUM(LM20:LN20)=0,"",SUM(LM20:LN20))</f>
        <v/>
      </c>
      <c r="LP20" s="43"/>
      <c r="LQ20" s="43"/>
      <c r="LR20" s="44" t="str">
        <f aca="false">IF(SUM(LP20:LQ20)=0,"",SUM(LP20:LQ20))</f>
        <v/>
      </c>
      <c r="LS20" s="43"/>
      <c r="LT20" s="43"/>
      <c r="LU20" s="44" t="str">
        <f aca="false">IF(SUM(LS20:LT20)=0,"",SUM(LS20:LT20))</f>
        <v/>
      </c>
      <c r="LV20" s="43"/>
      <c r="LW20" s="43"/>
      <c r="LX20" s="44" t="str">
        <f aca="false">IF(SUM(LV20:LW20)=0,"",SUM(LV20:LW20))</f>
        <v/>
      </c>
      <c r="LY20" s="43"/>
      <c r="LZ20" s="43"/>
      <c r="MA20" s="44" t="str">
        <f aca="false">IF(SUM(LY20:LZ20)=0,"",SUM(LY20:LZ20))</f>
        <v/>
      </c>
      <c r="MB20" s="43"/>
      <c r="MC20" s="43"/>
      <c r="MD20" s="44" t="str">
        <f aca="false">IF(SUM(MB20:MC20)=0,"",SUM(MB20:MC20))</f>
        <v/>
      </c>
      <c r="ME20" s="43"/>
      <c r="MF20" s="43"/>
      <c r="MG20" s="44" t="str">
        <f aca="false">IF(SUM(ME20:MF20)=0,"",SUM(ME20:MF20))</f>
        <v/>
      </c>
      <c r="MH20" s="43"/>
      <c r="MI20" s="43"/>
      <c r="MJ20" s="44" t="str">
        <f aca="false">IF(SUM(MH20:MI20)=0,"",SUM(MH20:MI20))</f>
        <v/>
      </c>
      <c r="MK20" s="43"/>
      <c r="ML20" s="43"/>
      <c r="MM20" s="44" t="str">
        <f aca="false">IF(SUM(MK20:ML20)=0,"",SUM(MK20:ML20))</f>
        <v/>
      </c>
      <c r="MN20" s="43"/>
      <c r="MO20" s="43"/>
      <c r="MP20" s="44" t="str">
        <f aca="false">IF(SUM(MN20:MO20)=0,"",SUM(MN20:MO20))</f>
        <v/>
      </c>
      <c r="MQ20" s="43"/>
      <c r="MR20" s="43"/>
      <c r="MS20" s="44" t="str">
        <f aca="false">IF(SUM(MQ20:MR20)=0,"",SUM(MQ20:MR20))</f>
        <v/>
      </c>
      <c r="MT20" s="43"/>
      <c r="MU20" s="43"/>
      <c r="MV20" s="44" t="str">
        <f aca="false">IF(SUM(MT20:MU20)=0,"",SUM(MT20:MU20))</f>
        <v/>
      </c>
      <c r="MW20" s="43"/>
      <c r="MX20" s="43"/>
      <c r="MY20" s="44" t="str">
        <f aca="false">IF(SUM(MW20:MX20)=0,"",SUM(MW20:MX20))</f>
        <v/>
      </c>
      <c r="MZ20" s="43"/>
      <c r="NA20" s="43"/>
      <c r="NB20" s="44" t="str">
        <f aca="false">IF(SUM(MZ20:NA20)=0,"",SUM(MZ20:NA20))</f>
        <v/>
      </c>
      <c r="NC20" s="43"/>
      <c r="ND20" s="43"/>
      <c r="NE20" s="44" t="str">
        <f aca="false">IF(SUM(NC20:ND20)=0,"",SUM(NC20:ND20))</f>
        <v/>
      </c>
      <c r="NF20" s="43"/>
      <c r="NG20" s="43"/>
      <c r="NH20" s="44" t="str">
        <f aca="false">IF(SUM(NF20:NG20)=0,"",SUM(NF20:NG20))</f>
        <v/>
      </c>
      <c r="NI20" s="43"/>
      <c r="NJ20" s="43"/>
      <c r="NK20" s="44" t="str">
        <f aca="false">IF(SUM(NI20:NJ20)=0,"",SUM(NI20:NJ20))</f>
        <v/>
      </c>
      <c r="NL20" s="43"/>
      <c r="NM20" s="43"/>
      <c r="NN20" s="44" t="str">
        <f aca="false">IF(SUM(NL20:NM20)=0,"",SUM(NL20:NM20))</f>
        <v/>
      </c>
      <c r="NO20" s="43"/>
      <c r="NP20" s="43"/>
      <c r="NQ20" s="44" t="str">
        <f aca="false">IF(SUM(NO20:NP20)=0,"",SUM(NO20:NP20))</f>
        <v/>
      </c>
      <c r="NR20" s="43"/>
      <c r="NS20" s="43"/>
      <c r="NT20" s="44" t="str">
        <f aca="false">IF(SUM(NR20:NS20)=0,"",SUM(NR20:NS20))</f>
        <v/>
      </c>
      <c r="NU20" s="43"/>
      <c r="NV20" s="43"/>
      <c r="NW20" s="44" t="str">
        <f aca="false">IF(SUM(NU20:NV20)=0,"",SUM(NU20:NV20))</f>
        <v/>
      </c>
      <c r="NX20" s="43"/>
      <c r="NY20" s="43"/>
      <c r="NZ20" s="44" t="str">
        <f aca="false">IF(SUM(NX20:NY20)=0,"",SUM(NX20:NY20))</f>
        <v/>
      </c>
      <c r="OA20" s="43"/>
      <c r="OB20" s="43"/>
      <c r="OC20" s="44" t="str">
        <f aca="false">IF(SUM(OA20:OB20)=0,"",SUM(OA20:OB20))</f>
        <v/>
      </c>
      <c r="OD20" s="43"/>
      <c r="OE20" s="43"/>
      <c r="OF20" s="44" t="str">
        <f aca="false">IF(SUM(OD20:OE20)=0,"",SUM(OD20:OE20))</f>
        <v/>
      </c>
      <c r="OG20" s="43"/>
      <c r="OH20" s="43"/>
      <c r="OI20" s="44" t="str">
        <f aca="false">IF(SUM(OG20:OH20)=0,"",SUM(OG20:OH20))</f>
        <v/>
      </c>
      <c r="OJ20" s="43"/>
      <c r="OK20" s="43"/>
      <c r="OL20" s="44" t="str">
        <f aca="false">IF(SUM(OJ20:OK20)=0,"",SUM(OJ20:OK20))</f>
        <v/>
      </c>
      <c r="OM20" s="43"/>
      <c r="ON20" s="43"/>
      <c r="OO20" s="44" t="str">
        <f aca="false">IF(SUM(OM20:ON20)=0,"",SUM(OM20:ON20))</f>
        <v/>
      </c>
      <c r="OP20" s="43"/>
      <c r="OQ20" s="43"/>
      <c r="OR20" s="44" t="str">
        <f aca="false">IF(SUM(OP20:OQ20)=0,"",SUM(OP20:OQ20))</f>
        <v/>
      </c>
      <c r="OS20" s="43"/>
      <c r="OT20" s="43"/>
      <c r="OU20" s="44" t="str">
        <f aca="false">IF(SUM(OS20:OT20)=0,"",SUM(OS20:OT20))</f>
        <v/>
      </c>
      <c r="OV20" s="43"/>
      <c r="OW20" s="43"/>
      <c r="OX20" s="44" t="str">
        <f aca="false">IF(SUM(OV20:OW20)=0,"",SUM(OV20:OW20))</f>
        <v/>
      </c>
      <c r="OY20" s="43"/>
      <c r="OZ20" s="43"/>
      <c r="PA20" s="44" t="str">
        <f aca="false">IF(SUM(OY20:OZ20)=0,"",SUM(OY20:OZ20))</f>
        <v/>
      </c>
      <c r="PB20" s="43"/>
      <c r="PC20" s="43"/>
      <c r="PD20" s="44" t="str">
        <f aca="false">IF(SUM(PB20:PC20)=0,"",SUM(PB20:PC20))</f>
        <v/>
      </c>
      <c r="PE20" s="43"/>
      <c r="PF20" s="43"/>
      <c r="PG20" s="44" t="str">
        <f aca="false">IF(SUM(PE20:PF20)=0,"",SUM(PE20:PF20))</f>
        <v/>
      </c>
      <c r="PJ20" s="2" t="n">
        <v>6</v>
      </c>
      <c r="PK20" s="35"/>
      <c r="PL20" s="32"/>
      <c r="PM20" s="36"/>
      <c r="PN20" s="35"/>
      <c r="PO20" s="32"/>
      <c r="PP20" s="36"/>
      <c r="PQ20" s="35"/>
      <c r="PR20" s="32"/>
      <c r="PS20" s="36"/>
      <c r="PT20" s="35"/>
      <c r="PU20" s="32"/>
      <c r="PV20" s="36"/>
      <c r="PW20" s="35"/>
      <c r="PX20" s="32"/>
      <c r="PY20" s="36"/>
    </row>
    <row r="21" customFormat="false" ht="16.5" hidden="false" customHeight="false" outlineLevel="0" collapsed="false">
      <c r="A21" s="32"/>
      <c r="B21" s="11"/>
      <c r="C21" s="45" t="s">
        <v>193</v>
      </c>
      <c r="D21" s="45"/>
      <c r="E21" s="45"/>
      <c r="F21" s="45"/>
      <c r="G21" s="45"/>
      <c r="H21" s="45"/>
      <c r="I21" s="45"/>
      <c r="J21" s="45"/>
      <c r="K21" s="46"/>
      <c r="L21" s="46"/>
      <c r="M21" s="47" t="str">
        <f aca="false">IF(SUM(K21:L21)=0,"",SUM(K21:L21))</f>
        <v/>
      </c>
      <c r="O21" s="2" t="n">
        <v>7</v>
      </c>
      <c r="P21" s="46"/>
      <c r="Q21" s="46"/>
      <c r="R21" s="47" t="str">
        <f aca="false">IF(SUM(P21:Q21)=0,"",SUM(P21:Q21))</f>
        <v/>
      </c>
      <c r="S21" s="46"/>
      <c r="T21" s="46"/>
      <c r="U21" s="47" t="str">
        <f aca="false">IF(SUM(S21:T21)=0,"",SUM(S21:T21))</f>
        <v/>
      </c>
      <c r="V21" s="46"/>
      <c r="W21" s="46"/>
      <c r="X21" s="47" t="str">
        <f aca="false">IF(SUM(V21:W21)=0,"",SUM(V21:W21))</f>
        <v/>
      </c>
      <c r="Y21" s="46"/>
      <c r="Z21" s="46"/>
      <c r="AA21" s="47" t="str">
        <f aca="false">IF(SUM(Y21:Z21)=0,"",SUM(Y21:Z21))</f>
        <v/>
      </c>
      <c r="AB21" s="46"/>
      <c r="AC21" s="46"/>
      <c r="AD21" s="47" t="str">
        <f aca="false">IF(SUM(AB21:AC21)=0,"",SUM(AB21:AC21))</f>
        <v/>
      </c>
      <c r="AE21" s="46"/>
      <c r="AF21" s="46"/>
      <c r="AG21" s="47" t="str">
        <f aca="false">IF(SUM(AE21:AF21)=0,"",SUM(AE21:AF21))</f>
        <v/>
      </c>
      <c r="AH21" s="46"/>
      <c r="AI21" s="46"/>
      <c r="AJ21" s="47" t="str">
        <f aca="false">IF(SUM(AH21:AI21)=0,"",SUM(AH21:AI21))</f>
        <v/>
      </c>
      <c r="AK21" s="46"/>
      <c r="AL21" s="46"/>
      <c r="AM21" s="47" t="str">
        <f aca="false">IF(SUM(AK21:AL21)=0,"",SUM(AK21:AL21))</f>
        <v/>
      </c>
      <c r="AN21" s="46"/>
      <c r="AO21" s="46"/>
      <c r="AP21" s="47" t="str">
        <f aca="false">IF(SUM(AN21:AO21)=0,"",SUM(AN21:AO21))</f>
        <v/>
      </c>
      <c r="AQ21" s="46"/>
      <c r="AR21" s="46"/>
      <c r="AS21" s="47" t="str">
        <f aca="false">IF(SUM(AQ21:AR21)=0,"",SUM(AQ21:AR21))</f>
        <v/>
      </c>
      <c r="AT21" s="46"/>
      <c r="AU21" s="46"/>
      <c r="AV21" s="47" t="str">
        <f aca="false">IF(SUM(AT21:AU21)=0,"",SUM(AT21:AU21))</f>
        <v/>
      </c>
      <c r="AW21" s="46"/>
      <c r="AX21" s="46"/>
      <c r="AY21" s="47" t="str">
        <f aca="false">IF(SUM(AW21:AX21)=0,"",SUM(AW21:AX21))</f>
        <v/>
      </c>
      <c r="AZ21" s="46"/>
      <c r="BA21" s="46"/>
      <c r="BB21" s="47" t="str">
        <f aca="false">IF(SUM(AZ21:BA21)=0,"",SUM(AZ21:BA21))</f>
        <v/>
      </c>
      <c r="BC21" s="46"/>
      <c r="BD21" s="46"/>
      <c r="BE21" s="47" t="str">
        <f aca="false">IF(SUM(BC21:BD21)=0,"",SUM(BC21:BD21))</f>
        <v/>
      </c>
      <c r="BF21" s="46"/>
      <c r="BG21" s="46"/>
      <c r="BH21" s="47" t="str">
        <f aca="false">IF(SUM(BF21:BG21)=0,"",SUM(BF21:BG21))</f>
        <v/>
      </c>
      <c r="BI21" s="46"/>
      <c r="BJ21" s="46"/>
      <c r="BK21" s="47" t="str">
        <f aca="false">IF(SUM(BI21:BJ21)=0,"",SUM(BI21:BJ21))</f>
        <v/>
      </c>
      <c r="BL21" s="46"/>
      <c r="BM21" s="46"/>
      <c r="BN21" s="47" t="str">
        <f aca="false">IF(SUM(BL21:BM21)=0,"",SUM(BL21:BM21))</f>
        <v/>
      </c>
      <c r="BO21" s="46"/>
      <c r="BP21" s="46"/>
      <c r="BQ21" s="47" t="str">
        <f aca="false">IF(SUM(BO21:BP21)=0,"",SUM(BO21:BP21))</f>
        <v/>
      </c>
      <c r="BR21" s="46"/>
      <c r="BS21" s="46"/>
      <c r="BT21" s="47" t="str">
        <f aca="false">IF(SUM(BR21:BS21)=0,"",SUM(BR21:BS21))</f>
        <v/>
      </c>
      <c r="BU21" s="46"/>
      <c r="BV21" s="46"/>
      <c r="BW21" s="47" t="str">
        <f aca="false">IF(SUM(BU21:BV21)=0,"",SUM(BU21:BV21))</f>
        <v/>
      </c>
      <c r="BX21" s="46"/>
      <c r="BY21" s="46"/>
      <c r="BZ21" s="47" t="str">
        <f aca="false">IF(SUM(BX21:BY21)=0,"",SUM(BX21:BY21))</f>
        <v/>
      </c>
      <c r="CA21" s="46"/>
      <c r="CB21" s="46"/>
      <c r="CC21" s="47" t="str">
        <f aca="false">IF(SUM(CA21:CB21)=0,"",SUM(CA21:CB21))</f>
        <v/>
      </c>
      <c r="CD21" s="46"/>
      <c r="CE21" s="46"/>
      <c r="CF21" s="47" t="str">
        <f aca="false">IF(SUM(CD21:CE21)=0,"",SUM(CD21:CE21))</f>
        <v/>
      </c>
      <c r="CG21" s="46"/>
      <c r="CH21" s="46"/>
      <c r="CI21" s="47" t="str">
        <f aca="false">IF(SUM(CG21:CH21)=0,"",SUM(CG21:CH21))</f>
        <v/>
      </c>
      <c r="CJ21" s="46"/>
      <c r="CK21" s="46"/>
      <c r="CL21" s="47" t="str">
        <f aca="false">IF(SUM(CJ21:CK21)=0,"",SUM(CJ21:CK21))</f>
        <v/>
      </c>
      <c r="CM21" s="46"/>
      <c r="CN21" s="46"/>
      <c r="CO21" s="47" t="str">
        <f aca="false">IF(SUM(CM21:CN21)=0,"",SUM(CM21:CN21))</f>
        <v/>
      </c>
      <c r="CP21" s="46"/>
      <c r="CQ21" s="46"/>
      <c r="CR21" s="47" t="str">
        <f aca="false">IF(SUM(CP21:CQ21)=0,"",SUM(CP21:CQ21))</f>
        <v/>
      </c>
      <c r="CS21" s="46"/>
      <c r="CT21" s="46"/>
      <c r="CU21" s="47" t="str">
        <f aca="false">IF(SUM(CS21:CT21)=0,"",SUM(CS21:CT21))</f>
        <v/>
      </c>
      <c r="CV21" s="46"/>
      <c r="CW21" s="46"/>
      <c r="CX21" s="47" t="str">
        <f aca="false">IF(SUM(CV21:CW21)=0,"",SUM(CV21:CW21))</f>
        <v/>
      </c>
      <c r="CY21" s="46"/>
      <c r="CZ21" s="46"/>
      <c r="DA21" s="47" t="str">
        <f aca="false">IF(SUM(CY21:CZ21)=0,"",SUM(CY21:CZ21))</f>
        <v/>
      </c>
      <c r="DB21" s="46"/>
      <c r="DC21" s="46"/>
      <c r="DD21" s="47" t="str">
        <f aca="false">IF(SUM(DB21:DC21)=0,"",SUM(DB21:DC21))</f>
        <v/>
      </c>
      <c r="DE21" s="46"/>
      <c r="DF21" s="46"/>
      <c r="DG21" s="47" t="str">
        <f aca="false">IF(SUM(DE21:DF21)=0,"",SUM(DE21:DF21))</f>
        <v/>
      </c>
      <c r="DH21" s="46"/>
      <c r="DI21" s="46"/>
      <c r="DJ21" s="47" t="str">
        <f aca="false">IF(SUM(DH21:DI21)=0,"",SUM(DH21:DI21))</f>
        <v/>
      </c>
      <c r="DK21" s="46"/>
      <c r="DL21" s="46"/>
      <c r="DM21" s="47" t="str">
        <f aca="false">IF(SUM(DK21:DL21)=0,"",SUM(DK21:DL21))</f>
        <v/>
      </c>
      <c r="DN21" s="46"/>
      <c r="DO21" s="46"/>
      <c r="DP21" s="47" t="str">
        <f aca="false">IF(SUM(DN21:DO21)=0,"",SUM(DN21:DO21))</f>
        <v/>
      </c>
      <c r="DQ21" s="46"/>
      <c r="DR21" s="46"/>
      <c r="DS21" s="47" t="str">
        <f aca="false">IF(SUM(DQ21:DR21)=0,"",SUM(DQ21:DR21))</f>
        <v/>
      </c>
      <c r="DT21" s="46"/>
      <c r="DU21" s="46"/>
      <c r="DV21" s="47" t="str">
        <f aca="false">IF(SUM(DT21:DU21)=0,"",SUM(DT21:DU21))</f>
        <v/>
      </c>
      <c r="DW21" s="46"/>
      <c r="DX21" s="46"/>
      <c r="DY21" s="47" t="str">
        <f aca="false">IF(SUM(DW21:DX21)=0,"",SUM(DW21:DX21))</f>
        <v/>
      </c>
      <c r="DZ21" s="46"/>
      <c r="EA21" s="46"/>
      <c r="EB21" s="47" t="str">
        <f aca="false">IF(SUM(DZ21:EA21)=0,"",SUM(DZ21:EA21))</f>
        <v/>
      </c>
      <c r="EC21" s="46"/>
      <c r="ED21" s="46"/>
      <c r="EE21" s="47" t="str">
        <f aca="false">IF(SUM(EC21:ED21)=0,"",SUM(EC21:ED21))</f>
        <v/>
      </c>
      <c r="EF21" s="46"/>
      <c r="EG21" s="46"/>
      <c r="EH21" s="47" t="str">
        <f aca="false">IF(SUM(EF21:EG21)=0,"",SUM(EF21:EG21))</f>
        <v/>
      </c>
      <c r="EI21" s="46"/>
      <c r="EJ21" s="46"/>
      <c r="EK21" s="47" t="str">
        <f aca="false">IF(SUM(EI21:EJ21)=0,"",SUM(EI21:EJ21))</f>
        <v/>
      </c>
      <c r="EL21" s="46" t="n">
        <v>254</v>
      </c>
      <c r="EM21" s="46" t="n">
        <v>261</v>
      </c>
      <c r="EN21" s="47" t="n">
        <f aca="false">IF(SUM(EL21:EM21)=0,"",SUM(EL21:EM21))</f>
        <v>515</v>
      </c>
      <c r="EO21" s="46" t="n">
        <v>254</v>
      </c>
      <c r="EP21" s="46" t="n">
        <v>261</v>
      </c>
      <c r="EQ21" s="47" t="n">
        <f aca="false">IF(SUM(EO21:EP21)=0,"",SUM(EO21:EP21))</f>
        <v>515</v>
      </c>
      <c r="ER21" s="46" t="n">
        <v>254</v>
      </c>
      <c r="ES21" s="46" t="n">
        <v>261</v>
      </c>
      <c r="ET21" s="47" t="n">
        <f aca="false">IF(SUM(ER21:ES21)=0,"",SUM(ER21:ES21))</f>
        <v>515</v>
      </c>
      <c r="EU21" s="46" t="n">
        <v>254</v>
      </c>
      <c r="EV21" s="46" t="n">
        <v>261</v>
      </c>
      <c r="EW21" s="47" t="n">
        <f aca="false">IF(SUM(EU21:EV21)=0,"",SUM(EU21:EV21))</f>
        <v>515</v>
      </c>
      <c r="EX21" s="46" t="n">
        <v>254</v>
      </c>
      <c r="EY21" s="46" t="n">
        <v>261</v>
      </c>
      <c r="EZ21" s="47" t="n">
        <f aca="false">IF(SUM(EX21:EY21)=0,"",SUM(EX21:EY21))</f>
        <v>515</v>
      </c>
      <c r="FA21" s="46" t="n">
        <v>254</v>
      </c>
      <c r="FB21" s="46" t="n">
        <v>261</v>
      </c>
      <c r="FC21" s="47" t="n">
        <f aca="false">IF(SUM(FA21:FB21)=0,"",SUM(FA21:FB21))</f>
        <v>515</v>
      </c>
      <c r="FD21" s="46" t="n">
        <v>254</v>
      </c>
      <c r="FE21" s="46" t="n">
        <v>261</v>
      </c>
      <c r="FF21" s="47" t="n">
        <f aca="false">IF(SUM(FD21:FE21)=0,"",SUM(FD21:FE21))</f>
        <v>515</v>
      </c>
      <c r="FG21" s="46" t="n">
        <v>254</v>
      </c>
      <c r="FH21" s="46" t="n">
        <v>261</v>
      </c>
      <c r="FI21" s="47" t="n">
        <f aca="false">IF(SUM(FG21:FH21)=0,"",SUM(FG21:FH21))</f>
        <v>515</v>
      </c>
      <c r="FJ21" s="46" t="n">
        <v>254</v>
      </c>
      <c r="FK21" s="46" t="n">
        <v>261</v>
      </c>
      <c r="FL21" s="47" t="n">
        <f aca="false">IF(SUM(FJ21:FK21)=0,"",SUM(FJ21:FK21))</f>
        <v>515</v>
      </c>
      <c r="FM21" s="46" t="n">
        <v>254</v>
      </c>
      <c r="FN21" s="46" t="n">
        <v>261</v>
      </c>
      <c r="FO21" s="47" t="n">
        <f aca="false">IF(SUM(FM21:FN21)=0,"",SUM(FM21:FN21))</f>
        <v>515</v>
      </c>
      <c r="FP21" s="46" t="n">
        <v>254</v>
      </c>
      <c r="FQ21" s="46" t="n">
        <v>261</v>
      </c>
      <c r="FR21" s="47" t="n">
        <f aca="false">IF(SUM(FP21:FQ21)=0,"",SUM(FP21:FQ21))</f>
        <v>515</v>
      </c>
      <c r="FS21" s="46" t="n">
        <v>254</v>
      </c>
      <c r="FT21" s="46" t="n">
        <v>261</v>
      </c>
      <c r="FU21" s="47" t="n">
        <f aca="false">IF(SUM(FS21:FT21)=0,"",SUM(FS21:FT21))</f>
        <v>515</v>
      </c>
      <c r="FV21" s="46" t="n">
        <v>254</v>
      </c>
      <c r="FW21" s="46" t="n">
        <v>261</v>
      </c>
      <c r="FX21" s="47" t="n">
        <f aca="false">IF(SUM(FV21:FW21)=0,"",SUM(FV21:FW21))</f>
        <v>515</v>
      </c>
      <c r="FY21" s="46" t="n">
        <v>254</v>
      </c>
      <c r="FZ21" s="46" t="n">
        <v>261</v>
      </c>
      <c r="GA21" s="47" t="n">
        <f aca="false">IF(SUM(FY21:FZ21)=0,"",SUM(FY21:FZ21))</f>
        <v>515</v>
      </c>
      <c r="GB21" s="46" t="n">
        <v>254</v>
      </c>
      <c r="GC21" s="46" t="n">
        <v>261</v>
      </c>
      <c r="GD21" s="47" t="n">
        <f aca="false">IF(SUM(GB21:GC21)=0,"",SUM(GB21:GC21))</f>
        <v>515</v>
      </c>
      <c r="GE21" s="46" t="n">
        <v>254</v>
      </c>
      <c r="GF21" s="46" t="n">
        <v>261</v>
      </c>
      <c r="GG21" s="47" t="n">
        <f aca="false">IF(SUM(GE21:GF21)=0,"",SUM(GE21:GF21))</f>
        <v>515</v>
      </c>
      <c r="GH21" s="46" t="n">
        <v>254</v>
      </c>
      <c r="GI21" s="46" t="n">
        <v>261</v>
      </c>
      <c r="GJ21" s="47" t="n">
        <f aca="false">IF(SUM(GH21:GI21)=0,"",SUM(GH21:GI21))</f>
        <v>515</v>
      </c>
      <c r="GK21" s="46" t="n">
        <v>254</v>
      </c>
      <c r="GL21" s="46" t="n">
        <v>261</v>
      </c>
      <c r="GM21" s="47" t="n">
        <f aca="false">IF(SUM(GK21:GL21)=0,"",SUM(GK21:GL21))</f>
        <v>515</v>
      </c>
      <c r="GN21" s="46" t="n">
        <v>254</v>
      </c>
      <c r="GO21" s="46" t="n">
        <v>261</v>
      </c>
      <c r="GP21" s="47" t="n">
        <f aca="false">IF(SUM(GN21:GO21)=0,"",SUM(GN21:GO21))</f>
        <v>515</v>
      </c>
      <c r="GQ21" s="46" t="n">
        <v>254</v>
      </c>
      <c r="GR21" s="46" t="n">
        <v>261</v>
      </c>
      <c r="GS21" s="47" t="n">
        <f aca="false">IF(SUM(GQ21:GR21)=0,"",SUM(GQ21:GR21))</f>
        <v>515</v>
      </c>
      <c r="GT21" s="46" t="n">
        <v>254</v>
      </c>
      <c r="GU21" s="46" t="n">
        <v>261</v>
      </c>
      <c r="GV21" s="47" t="n">
        <f aca="false">IF(SUM(GT21:GU21)=0,"",SUM(GT21:GU21))</f>
        <v>515</v>
      </c>
      <c r="GW21" s="46" t="n">
        <v>254</v>
      </c>
      <c r="GX21" s="46" t="n">
        <v>261</v>
      </c>
      <c r="GY21" s="47" t="n">
        <f aca="false">IF(SUM(GW21:GX21)=0,"",SUM(GW21:GX21))</f>
        <v>515</v>
      </c>
      <c r="GZ21" s="46" t="n">
        <v>254</v>
      </c>
      <c r="HA21" s="46" t="n">
        <v>261</v>
      </c>
      <c r="HB21" s="47" t="n">
        <f aca="false">IF(SUM(GZ21:HA21)=0,"",SUM(GZ21:HA21))</f>
        <v>515</v>
      </c>
      <c r="HC21" s="46" t="n">
        <v>254</v>
      </c>
      <c r="HD21" s="46" t="n">
        <v>261</v>
      </c>
      <c r="HE21" s="47" t="n">
        <f aca="false">IF(SUM(HC21:HD21)=0,"",SUM(HC21:HD21))</f>
        <v>515</v>
      </c>
      <c r="HF21" s="46" t="n">
        <v>254</v>
      </c>
      <c r="HG21" s="46" t="n">
        <v>261</v>
      </c>
      <c r="HH21" s="47" t="n">
        <f aca="false">IF(SUM(HF21:HG21)=0,"",SUM(HF21:HG21))</f>
        <v>515</v>
      </c>
      <c r="HI21" s="46" t="n">
        <v>254</v>
      </c>
      <c r="HJ21" s="46" t="n">
        <v>261</v>
      </c>
      <c r="HK21" s="47" t="n">
        <f aca="false">IF(SUM(HI21:HJ21)=0,"",SUM(HI21:HJ21))</f>
        <v>515</v>
      </c>
      <c r="HL21" s="46" t="n">
        <v>254</v>
      </c>
      <c r="HM21" s="46" t="n">
        <v>261</v>
      </c>
      <c r="HN21" s="47" t="n">
        <f aca="false">IF(SUM(HL21:HM21)=0,"",SUM(HL21:HM21))</f>
        <v>515</v>
      </c>
      <c r="HO21" s="46" t="n">
        <v>254</v>
      </c>
      <c r="HP21" s="46" t="n">
        <v>261</v>
      </c>
      <c r="HQ21" s="47" t="n">
        <f aca="false">IF(SUM(HO21:HP21)=0,"",SUM(HO21:HP21))</f>
        <v>515</v>
      </c>
      <c r="HR21" s="46" t="n">
        <v>254</v>
      </c>
      <c r="HS21" s="46" t="n">
        <v>261</v>
      </c>
      <c r="HT21" s="47" t="n">
        <f aca="false">IF(SUM(HR21:HS21)=0,"",SUM(HR21:HS21))</f>
        <v>515</v>
      </c>
      <c r="HU21" s="46" t="n">
        <v>254</v>
      </c>
      <c r="HV21" s="46" t="n">
        <v>261</v>
      </c>
      <c r="HW21" s="47" t="n">
        <f aca="false">IF(SUM(HU21:HV21)=0,"",SUM(HU21:HV21))</f>
        <v>515</v>
      </c>
      <c r="HX21" s="46" t="n">
        <v>254</v>
      </c>
      <c r="HY21" s="46" t="n">
        <v>261</v>
      </c>
      <c r="HZ21" s="47" t="n">
        <f aca="false">IF(SUM(HX21:HY21)=0,"",SUM(HX21:HY21))</f>
        <v>515</v>
      </c>
      <c r="IA21" s="46" t="n">
        <v>254</v>
      </c>
      <c r="IB21" s="46" t="n">
        <v>261</v>
      </c>
      <c r="IC21" s="47" t="n">
        <f aca="false">IF(SUM(IA21:IB21)=0,"",SUM(IA21:IB21))</f>
        <v>515</v>
      </c>
      <c r="ID21" s="46" t="n">
        <v>254</v>
      </c>
      <c r="IE21" s="46" t="n">
        <v>261</v>
      </c>
      <c r="IF21" s="47" t="n">
        <f aca="false">IF(SUM(ID21:IE21)=0,"",SUM(ID21:IE21))</f>
        <v>515</v>
      </c>
      <c r="IG21" s="46" t="n">
        <v>254</v>
      </c>
      <c r="IH21" s="46" t="n">
        <v>261</v>
      </c>
      <c r="II21" s="47" t="n">
        <f aca="false">IF(SUM(IG21:IH21)=0,"",SUM(IG21:IH21))</f>
        <v>515</v>
      </c>
      <c r="IJ21" s="46" t="n">
        <v>254</v>
      </c>
      <c r="IK21" s="46" t="n">
        <v>261</v>
      </c>
      <c r="IL21" s="47" t="n">
        <f aca="false">IF(SUM(IJ21:IK21)=0,"",SUM(IJ21:IK21))</f>
        <v>515</v>
      </c>
      <c r="IM21" s="46" t="n">
        <v>254</v>
      </c>
      <c r="IN21" s="46" t="n">
        <v>261</v>
      </c>
      <c r="IO21" s="47" t="n">
        <f aca="false">IF(SUM(IM21:IN21)=0,"",SUM(IM21:IN21))</f>
        <v>515</v>
      </c>
      <c r="IP21" s="46" t="n">
        <v>254</v>
      </c>
      <c r="IQ21" s="46" t="n">
        <v>261</v>
      </c>
      <c r="IR21" s="47" t="n">
        <f aca="false">IF(SUM(IP21:IQ21)=0,"",SUM(IP21:IQ21))</f>
        <v>515</v>
      </c>
      <c r="IS21" s="46" t="n">
        <v>254</v>
      </c>
      <c r="IT21" s="46" t="n">
        <v>261</v>
      </c>
      <c r="IU21" s="47" t="n">
        <f aca="false">IF(SUM(IS21:IT21)=0,"",SUM(IS21:IT21))</f>
        <v>515</v>
      </c>
      <c r="IV21" s="46" t="n">
        <v>254</v>
      </c>
      <c r="IW21" s="46" t="n">
        <v>261</v>
      </c>
      <c r="IX21" s="47" t="n">
        <f aca="false">IF(SUM(IV21:IW21)=0,"",SUM(IV21:IW21))</f>
        <v>515</v>
      </c>
      <c r="IY21" s="46" t="n">
        <v>254</v>
      </c>
      <c r="IZ21" s="46" t="n">
        <v>261</v>
      </c>
      <c r="JA21" s="47" t="n">
        <f aca="false">IF(SUM(IY21:IZ21)=0,"",SUM(IY21:IZ21))</f>
        <v>515</v>
      </c>
      <c r="JB21" s="46" t="n">
        <v>254</v>
      </c>
      <c r="JC21" s="46" t="n">
        <v>261</v>
      </c>
      <c r="JD21" s="47" t="n">
        <f aca="false">IF(SUM(JB21:JC21)=0,"",SUM(JB21:JC21))</f>
        <v>515</v>
      </c>
      <c r="JE21" s="46" t="n">
        <v>254</v>
      </c>
      <c r="JF21" s="46" t="n">
        <v>261</v>
      </c>
      <c r="JG21" s="47" t="n">
        <f aca="false">IF(SUM(JE21:JF21)=0,"",SUM(JE21:JF21))</f>
        <v>515</v>
      </c>
      <c r="JH21" s="46" t="n">
        <v>254</v>
      </c>
      <c r="JI21" s="46" t="n">
        <v>261</v>
      </c>
      <c r="JJ21" s="47" t="n">
        <f aca="false">IF(SUM(JH21:JI21)=0,"",SUM(JH21:JI21))</f>
        <v>515</v>
      </c>
      <c r="JK21" s="46" t="n">
        <v>254</v>
      </c>
      <c r="JL21" s="46" t="n">
        <v>261</v>
      </c>
      <c r="JM21" s="47" t="n">
        <f aca="false">IF(SUM(JK21:JL21)=0,"",SUM(JK21:JL21))</f>
        <v>515</v>
      </c>
      <c r="JN21" s="46" t="n">
        <v>254</v>
      </c>
      <c r="JO21" s="46" t="n">
        <v>261</v>
      </c>
      <c r="JP21" s="47" t="n">
        <f aca="false">IF(SUM(JN21:JO21)=0,"",SUM(JN21:JO21))</f>
        <v>515</v>
      </c>
      <c r="JQ21" s="46" t="n">
        <v>254</v>
      </c>
      <c r="JR21" s="46" t="n">
        <v>261</v>
      </c>
      <c r="JS21" s="47" t="n">
        <f aca="false">IF(SUM(JQ21:JR21)=0,"",SUM(JQ21:JR21))</f>
        <v>515</v>
      </c>
      <c r="JT21" s="46" t="n">
        <v>254</v>
      </c>
      <c r="JU21" s="46" t="n">
        <v>261</v>
      </c>
      <c r="JV21" s="47" t="n">
        <f aca="false">IF(SUM(JT21:JU21)=0,"",SUM(JT21:JU21))</f>
        <v>515</v>
      </c>
      <c r="JW21" s="46" t="n">
        <v>254</v>
      </c>
      <c r="JX21" s="46" t="n">
        <v>261</v>
      </c>
      <c r="JY21" s="47" t="n">
        <f aca="false">IF(SUM(JW21:JX21)=0,"",SUM(JW21:JX21))</f>
        <v>515</v>
      </c>
      <c r="JZ21" s="46" t="n">
        <v>254</v>
      </c>
      <c r="KA21" s="46" t="n">
        <v>261</v>
      </c>
      <c r="KB21" s="47" t="n">
        <f aca="false">IF(SUM(JZ21:KA21)=0,"",SUM(JZ21:KA21))</f>
        <v>515</v>
      </c>
      <c r="KC21" s="46" t="n">
        <v>254</v>
      </c>
      <c r="KD21" s="46" t="n">
        <v>261</v>
      </c>
      <c r="KE21" s="47" t="n">
        <f aca="false">IF(SUM(KC21:KD21)=0,"",SUM(KC21:KD21))</f>
        <v>515</v>
      </c>
      <c r="KF21" s="46" t="n">
        <v>254</v>
      </c>
      <c r="KG21" s="46" t="n">
        <v>261</v>
      </c>
      <c r="KH21" s="47" t="n">
        <f aca="false">IF(SUM(KF21:KG21)=0,"",SUM(KF21:KG21))</f>
        <v>515</v>
      </c>
      <c r="KI21" s="46" t="n">
        <v>254</v>
      </c>
      <c r="KJ21" s="46" t="n">
        <v>261</v>
      </c>
      <c r="KK21" s="47" t="n">
        <f aca="false">IF(SUM(KI21:KJ21)=0,"",SUM(KI21:KJ21))</f>
        <v>515</v>
      </c>
      <c r="KL21" s="46" t="n">
        <v>254</v>
      </c>
      <c r="KM21" s="46" t="n">
        <v>261</v>
      </c>
      <c r="KN21" s="47" t="n">
        <f aca="false">IF(SUM(KL21:KM21)=0,"",SUM(KL21:KM21))</f>
        <v>515</v>
      </c>
      <c r="KO21" s="46" t="n">
        <v>254</v>
      </c>
      <c r="KP21" s="46" t="n">
        <v>261</v>
      </c>
      <c r="KQ21" s="47" t="n">
        <f aca="false">IF(SUM(KO21:KP21)=0,"",SUM(KO21:KP21))</f>
        <v>515</v>
      </c>
      <c r="KR21" s="46" t="n">
        <v>254</v>
      </c>
      <c r="KS21" s="46" t="n">
        <v>261</v>
      </c>
      <c r="KT21" s="47" t="n">
        <f aca="false">IF(SUM(KR21:KS21)=0,"",SUM(KR21:KS21))</f>
        <v>515</v>
      </c>
      <c r="KU21" s="46" t="n">
        <v>254</v>
      </c>
      <c r="KV21" s="46" t="n">
        <v>261</v>
      </c>
      <c r="KW21" s="47" t="n">
        <f aca="false">IF(SUM(KU21:KV21)=0,"",SUM(KU21:KV21))</f>
        <v>515</v>
      </c>
      <c r="KX21" s="46" t="n">
        <v>254</v>
      </c>
      <c r="KY21" s="46" t="n">
        <v>261</v>
      </c>
      <c r="KZ21" s="47" t="n">
        <f aca="false">IF(SUM(KX21:KY21)=0,"",SUM(KX21:KY21))</f>
        <v>515</v>
      </c>
      <c r="LA21" s="46" t="n">
        <v>254</v>
      </c>
      <c r="LB21" s="46" t="n">
        <v>261</v>
      </c>
      <c r="LC21" s="47" t="n">
        <f aca="false">IF(SUM(LA21:LB21)=0,"",SUM(LA21:LB21))</f>
        <v>515</v>
      </c>
      <c r="LD21" s="46" t="n">
        <v>254</v>
      </c>
      <c r="LE21" s="46" t="n">
        <v>261</v>
      </c>
      <c r="LF21" s="47" t="n">
        <f aca="false">IF(SUM(LD21:LE21)=0,"",SUM(LD21:LE21))</f>
        <v>515</v>
      </c>
      <c r="LG21" s="46" t="n">
        <v>254</v>
      </c>
      <c r="LH21" s="46" t="n">
        <v>261</v>
      </c>
      <c r="LI21" s="47" t="n">
        <f aca="false">IF(SUM(LG21:LH21)=0,"",SUM(LG21:LH21))</f>
        <v>515</v>
      </c>
      <c r="LJ21" s="46" t="n">
        <v>254</v>
      </c>
      <c r="LK21" s="46" t="n">
        <v>261</v>
      </c>
      <c r="LL21" s="47" t="n">
        <f aca="false">IF(SUM(LJ21:LK21)=0,"",SUM(LJ21:LK21))</f>
        <v>515</v>
      </c>
      <c r="LM21" s="46" t="n">
        <v>254</v>
      </c>
      <c r="LN21" s="46" t="n">
        <v>261</v>
      </c>
      <c r="LO21" s="47" t="n">
        <f aca="false">IF(SUM(LM21:LN21)=0,"",SUM(LM21:LN21))</f>
        <v>515</v>
      </c>
      <c r="LP21" s="46" t="n">
        <v>254</v>
      </c>
      <c r="LQ21" s="46" t="n">
        <v>261</v>
      </c>
      <c r="LR21" s="47" t="n">
        <f aca="false">IF(SUM(LP21:LQ21)=0,"",SUM(LP21:LQ21))</f>
        <v>515</v>
      </c>
      <c r="LS21" s="46" t="n">
        <v>254</v>
      </c>
      <c r="LT21" s="46" t="n">
        <v>261</v>
      </c>
      <c r="LU21" s="47" t="n">
        <f aca="false">IF(SUM(LS21:LT21)=0,"",SUM(LS21:LT21))</f>
        <v>515</v>
      </c>
      <c r="LV21" s="46" t="n">
        <v>254</v>
      </c>
      <c r="LW21" s="46" t="n">
        <v>261</v>
      </c>
      <c r="LX21" s="47" t="n">
        <f aca="false">IF(SUM(LV21:LW21)=0,"",SUM(LV21:LW21))</f>
        <v>515</v>
      </c>
      <c r="LY21" s="46" t="n">
        <v>254</v>
      </c>
      <c r="LZ21" s="46" t="n">
        <v>261</v>
      </c>
      <c r="MA21" s="47" t="n">
        <f aca="false">IF(SUM(LY21:LZ21)=0,"",SUM(LY21:LZ21))</f>
        <v>515</v>
      </c>
      <c r="MB21" s="46" t="n">
        <v>254</v>
      </c>
      <c r="MC21" s="46" t="n">
        <v>261</v>
      </c>
      <c r="MD21" s="47" t="n">
        <f aca="false">IF(SUM(MB21:MC21)=0,"",SUM(MB21:MC21))</f>
        <v>515</v>
      </c>
      <c r="ME21" s="46"/>
      <c r="MF21" s="46"/>
      <c r="MG21" s="47" t="str">
        <f aca="false">IF(SUM(ME21:MF21)=0,"",SUM(ME21:MF21))</f>
        <v/>
      </c>
      <c r="MH21" s="46" t="n">
        <v>254</v>
      </c>
      <c r="MI21" s="46" t="n">
        <v>261</v>
      </c>
      <c r="MJ21" s="47" t="n">
        <f aca="false">IF(SUM(MH21:MI21)=0,"",SUM(MH21:MI21))</f>
        <v>515</v>
      </c>
      <c r="MK21" s="46" t="n">
        <v>254</v>
      </c>
      <c r="ML21" s="46" t="n">
        <v>261</v>
      </c>
      <c r="MM21" s="47" t="n">
        <f aca="false">IF(SUM(MK21:ML21)=0,"",SUM(MK21:ML21))</f>
        <v>515</v>
      </c>
      <c r="MN21" s="46" t="n">
        <v>254</v>
      </c>
      <c r="MO21" s="46" t="n">
        <v>261</v>
      </c>
      <c r="MP21" s="47" t="n">
        <f aca="false">IF(SUM(MN21:MO21)=0,"",SUM(MN21:MO21))</f>
        <v>515</v>
      </c>
      <c r="MQ21" s="46" t="n">
        <v>254</v>
      </c>
      <c r="MR21" s="46" t="n">
        <v>261</v>
      </c>
      <c r="MS21" s="47" t="n">
        <f aca="false">IF(SUM(MQ21:MR21)=0,"",SUM(MQ21:MR21))</f>
        <v>515</v>
      </c>
      <c r="MT21" s="46" t="n">
        <v>254</v>
      </c>
      <c r="MU21" s="46" t="n">
        <v>261</v>
      </c>
      <c r="MV21" s="47" t="n">
        <f aca="false">IF(SUM(MT21:MU21)=0,"",SUM(MT21:MU21))</f>
        <v>515</v>
      </c>
      <c r="MW21" s="46" t="n">
        <v>254</v>
      </c>
      <c r="MX21" s="46" t="n">
        <v>261</v>
      </c>
      <c r="MY21" s="47" t="n">
        <f aca="false">IF(SUM(MW21:MX21)=0,"",SUM(MW21:MX21))</f>
        <v>515</v>
      </c>
      <c r="MZ21" s="46" t="n">
        <v>254</v>
      </c>
      <c r="NA21" s="46" t="n">
        <v>261</v>
      </c>
      <c r="NB21" s="47" t="n">
        <f aca="false">IF(SUM(MZ21:NA21)=0,"",SUM(MZ21:NA21))</f>
        <v>515</v>
      </c>
      <c r="NC21" s="46" t="n">
        <v>254</v>
      </c>
      <c r="ND21" s="46" t="n">
        <v>261</v>
      </c>
      <c r="NE21" s="47" t="n">
        <f aca="false">IF(SUM(NC21:ND21)=0,"",SUM(NC21:ND21))</f>
        <v>515</v>
      </c>
      <c r="NF21" s="46" t="n">
        <v>254</v>
      </c>
      <c r="NG21" s="46" t="n">
        <v>261</v>
      </c>
      <c r="NH21" s="47" t="n">
        <f aca="false">IF(SUM(NF21:NG21)=0,"",SUM(NF21:NG21))</f>
        <v>515</v>
      </c>
      <c r="NI21" s="46" t="n">
        <v>254</v>
      </c>
      <c r="NJ21" s="46" t="n">
        <v>261</v>
      </c>
      <c r="NK21" s="47" t="n">
        <f aca="false">IF(SUM(NI21:NJ21)=0,"",SUM(NI21:NJ21))</f>
        <v>515</v>
      </c>
      <c r="NL21" s="46" t="n">
        <v>254</v>
      </c>
      <c r="NM21" s="46" t="n">
        <v>261</v>
      </c>
      <c r="NN21" s="47" t="n">
        <f aca="false">IF(SUM(NL21:NM21)=0,"",SUM(NL21:NM21))</f>
        <v>515</v>
      </c>
      <c r="NO21" s="46" t="n">
        <v>254</v>
      </c>
      <c r="NP21" s="46" t="n">
        <v>261</v>
      </c>
      <c r="NQ21" s="47" t="n">
        <f aca="false">IF(SUM(NO21:NP21)=0,"",SUM(NO21:NP21))</f>
        <v>515</v>
      </c>
      <c r="NR21" s="46" t="n">
        <v>254</v>
      </c>
      <c r="NS21" s="46" t="n">
        <v>261</v>
      </c>
      <c r="NT21" s="47" t="n">
        <f aca="false">IF(SUM(NR21:NS21)=0,"",SUM(NR21:NS21))</f>
        <v>515</v>
      </c>
      <c r="NU21" s="46" t="n">
        <v>254</v>
      </c>
      <c r="NV21" s="46" t="n">
        <v>261</v>
      </c>
      <c r="NW21" s="47" t="n">
        <f aca="false">IF(SUM(NU21:NV21)=0,"",SUM(NU21:NV21))</f>
        <v>515</v>
      </c>
      <c r="NX21" s="46" t="n">
        <v>254</v>
      </c>
      <c r="NY21" s="46" t="n">
        <v>261</v>
      </c>
      <c r="NZ21" s="47" t="n">
        <f aca="false">IF(SUM(NX21:NY21)=0,"",SUM(NX21:NY21))</f>
        <v>515</v>
      </c>
      <c r="OA21" s="46" t="n">
        <v>254</v>
      </c>
      <c r="OB21" s="46" t="n">
        <v>261</v>
      </c>
      <c r="OC21" s="47" t="n">
        <f aca="false">IF(SUM(OA21:OB21)=0,"",SUM(OA21:OB21))</f>
        <v>515</v>
      </c>
      <c r="OD21" s="46" t="n">
        <v>254</v>
      </c>
      <c r="OE21" s="46" t="n">
        <v>261</v>
      </c>
      <c r="OF21" s="47" t="n">
        <f aca="false">IF(SUM(OD21:OE21)=0,"",SUM(OD21:OE21))</f>
        <v>515</v>
      </c>
      <c r="OG21" s="46" t="n">
        <v>254</v>
      </c>
      <c r="OH21" s="46" t="n">
        <v>261</v>
      </c>
      <c r="OI21" s="47" t="n">
        <f aca="false">IF(SUM(OG21:OH21)=0,"",SUM(OG21:OH21))</f>
        <v>515</v>
      </c>
      <c r="OJ21" s="46" t="n">
        <v>254</v>
      </c>
      <c r="OK21" s="46" t="n">
        <v>261</v>
      </c>
      <c r="OL21" s="47" t="n">
        <f aca="false">IF(SUM(OJ21:OK21)=0,"",SUM(OJ21:OK21))</f>
        <v>515</v>
      </c>
      <c r="OM21" s="46" t="n">
        <v>254</v>
      </c>
      <c r="ON21" s="46" t="n">
        <v>261</v>
      </c>
      <c r="OO21" s="47" t="n">
        <f aca="false">IF(SUM(OM21:ON21)=0,"",SUM(OM21:ON21))</f>
        <v>515</v>
      </c>
      <c r="OP21" s="46" t="n">
        <v>254</v>
      </c>
      <c r="OQ21" s="46" t="n">
        <v>261</v>
      </c>
      <c r="OR21" s="47" t="n">
        <f aca="false">IF(SUM(OP21:OQ21)=0,"",SUM(OP21:OQ21))</f>
        <v>515</v>
      </c>
      <c r="OS21" s="46" t="n">
        <v>254</v>
      </c>
      <c r="OT21" s="46" t="n">
        <v>261</v>
      </c>
      <c r="OU21" s="47" t="n">
        <f aca="false">IF(SUM(OS21:OT21)=0,"",SUM(OS21:OT21))</f>
        <v>515</v>
      </c>
      <c r="OV21" s="46" t="n">
        <v>254</v>
      </c>
      <c r="OW21" s="46" t="n">
        <v>261</v>
      </c>
      <c r="OX21" s="47" t="n">
        <f aca="false">IF(SUM(OV21:OW21)=0,"",SUM(OV21:OW21))</f>
        <v>515</v>
      </c>
      <c r="OY21" s="46" t="n">
        <v>254</v>
      </c>
      <c r="OZ21" s="46" t="n">
        <v>261</v>
      </c>
      <c r="PA21" s="47" t="n">
        <f aca="false">IF(SUM(OY21:OZ21)=0,"",SUM(OY21:OZ21))</f>
        <v>515</v>
      </c>
      <c r="PB21" s="46" t="n">
        <v>254</v>
      </c>
      <c r="PC21" s="46" t="n">
        <v>261</v>
      </c>
      <c r="PD21" s="47" t="n">
        <f aca="false">IF(SUM(PB21:PC21)=0,"",SUM(PB21:PC21))</f>
        <v>515</v>
      </c>
      <c r="PE21" s="46"/>
      <c r="PF21" s="46"/>
      <c r="PG21" s="47" t="str">
        <f aca="false">IF(SUM(PE21:PF21)=0,"",SUM(PE21:PF21))</f>
        <v/>
      </c>
      <c r="PJ21" s="2" t="n">
        <v>7</v>
      </c>
      <c r="PK21" s="35" t="n">
        <f aca="false">SUM(P21,S21,V21,Y21,AB21,AE21,AH21,AK21,AN21,AQ21,AT21,AW21,AZ21,BC21,BF21,BI21,BL21,BO21,BR21,BU21,BX21,CA21,CD21,CG21,CJ21,CM21,CP21,CS21,CV21,CY21,DB21,DE21,DH21,DK21,DN21,DQ21,DT21,DW21,DZ21)</f>
        <v>0</v>
      </c>
      <c r="PL21" s="32" t="n">
        <f aca="false">SUM(Q21,T21,W21,Z21,AC21,AF21,AI21,AL21,AO21,AR21,AU21,AX21,BA21,BD21,BG21,BJ21,BM21,BP21,BS21,BV21,BY21,CB21,CE21,CH21,CK21,CN21,CQ21,CT21,CW21,CZ21,DC21,DF21,DI21,DL21,DO21,DR21,DU21,DX21,EA21)</f>
        <v>0</v>
      </c>
      <c r="PM21" s="36" t="n">
        <f aca="false">SUM(R21,U21,X21,AA21,AD21,AG21,AJ21,AM21,AP21,AS21,AV21,AY21,BB21,BE21,BH21,BK21,BN21,BQ21,BT21,BW21,BZ21,CC21,CF21,CI21,CL21,CO21,CR21,CU21,CX21,DA21,DD21,DG21,DJ21,DM21,DP21,DS21,DV21,DY21,EB21)</f>
        <v>0</v>
      </c>
      <c r="PN21" s="35" t="n">
        <f aca="false">SUM(EC21,EF21,EI21,EL21,EO21,ER21,EU21,EX21,FA21,FD21,FG21,FJ21,FM21,FP21,FS21,FV21,FY21,GB21,GE21,GH21)</f>
        <v>4318</v>
      </c>
      <c r="PO21" s="32" t="n">
        <f aca="false">SUM(ED21,EG21,EJ21,EM21,EP21,ES21,EV21,EY21,FB21,FE21,FH21,FK21,FN21,FQ21,FT21,FW21,FZ21,GC21,GF21,GI21)</f>
        <v>4437</v>
      </c>
      <c r="PP21" s="36" t="n">
        <f aca="false">SUM(EE21,EH21,EK21,EN21,EQ21,ET21,EW21,EZ21,FC21,FF21,FI21,FL21,FO21,FR21,FU21,FX21,GA21,GD21,GG21,GJ21)</f>
        <v>8755</v>
      </c>
      <c r="PQ21" s="35" t="n">
        <f aca="false">SUM(GK21,GN21,GQ21,GT21,GW21,GZ21,HC21,HF21,HI21,HL21,HO21,HR21,HU21,HX21,IA21,ID21,IG21,IJ21,IM21,IP21,IS21,IV21,IY21,JB21,JE21,JH21,JK21,JN21)</f>
        <v>7112</v>
      </c>
      <c r="PR21" s="32" t="n">
        <f aca="false">SUM(GL21,GO21,GR21,GU21,GX21,HA21,HD21,HG21,HJ21,HM21,HP21,HS21,HV21,HY21,IB21,IE21,IH21,IK21,IN21,IQ21,IT21,IW21,IZ21,JC21,JF21,JI21,JL21,JO21)</f>
        <v>7308</v>
      </c>
      <c r="PS21" s="36" t="n">
        <f aca="false">SUM(GM21,GP21,GS21,GV21,GY21,HB21,HE21,HH21,HK21,HN21,HQ21,HT21,HW21,HZ21,IC21,IF21,II21,IL21,IO21,IR21,IU21,IX21,JA21,JD21,JG21,JJ21,JM21,JP21)</f>
        <v>14420</v>
      </c>
      <c r="PT21" s="35" t="n">
        <f aca="false">SUM(JQ21,JT21,JW21,JZ21,KC21,KF21,KI21,KL21,KO21,KR21,KU21,KX21,LA21,LD21,LG21,LJ21,LM21,LP21,LS21,LV21,LY21,MB21)</f>
        <v>5588</v>
      </c>
      <c r="PU21" s="32" t="n">
        <f aca="false">SUM(JR21,JU21,JX21,KA21,KD21,KG21,KJ21,KM21,KP21,KS21,KV21,KY21,LB21,LE21,LH21,LK21,LN21,LQ21,LT21,LW21,LZ21,MC21)</f>
        <v>5742</v>
      </c>
      <c r="PV21" s="36" t="n">
        <f aca="false">SUM(JS21,JV21,JY21,KB21,KE21,KH21,KK21,KN21,KQ21,KT21,KW21,KZ21,LC21,LF21,LI21,LL21,LO21,LR21,LU21,LX21,MA21,MD21)</f>
        <v>11330</v>
      </c>
      <c r="PW21" s="35" t="n">
        <f aca="false">SUM(ME21,MH21,MK21,MN21,MQ21,MT21,MW21,MZ21,NC21,NF21,NI21,NL21,NO21,NR21,NU21,NX21,OA21,OD21,OG21,OJ21,OM21,OP21,OS21,OV21,OY21,PB21,PE21)</f>
        <v>6350</v>
      </c>
      <c r="PX21" s="32" t="n">
        <f aca="false">SUM(MF21,MI21,ML21,MO21,MR21,MU21,MX21,NA21,ND21,NG21,NJ21,NM21,NP21,NS21,NV21,NY21,OB21,OE21,OH21,OK21,ON21,OQ21,OT21,OW21,OZ21,PC21,PF21)</f>
        <v>6525</v>
      </c>
      <c r="PY21" s="36" t="n">
        <f aca="false">SUM(MG21,MJ21,MM21,MP21,MS21,MV21,MY21,NB21,NE21,NH21,NK21,NN21,NQ21,NT21,NW21,NZ21,OC21,OF21,OI21,OL21,OO21,OR21,OU21,OX21,PA21,PD21,PG21)</f>
        <v>12875</v>
      </c>
    </row>
    <row r="22" customFormat="false" ht="16.5" hidden="false" customHeight="false" outlineLevel="0" collapsed="false">
      <c r="A22" s="32"/>
      <c r="B22" s="11"/>
      <c r="C22" s="33" t="s">
        <v>194</v>
      </c>
      <c r="D22" s="33"/>
      <c r="E22" s="33"/>
      <c r="F22" s="33"/>
      <c r="G22" s="33"/>
      <c r="H22" s="33"/>
      <c r="I22" s="33"/>
      <c r="J22" s="33"/>
      <c r="K22" s="14"/>
      <c r="L22" s="14"/>
      <c r="M22" s="34" t="str">
        <f aca="false">IF(SUM(K22:L22)=0,"",SUM(K22:L22))</f>
        <v/>
      </c>
      <c r="O22" s="2" t="n">
        <v>8</v>
      </c>
      <c r="P22" s="14"/>
      <c r="Q22" s="14"/>
      <c r="R22" s="34" t="str">
        <f aca="false">IF(SUM(P22:Q22)=0,"",SUM(P22:Q22))</f>
        <v/>
      </c>
      <c r="S22" s="14"/>
      <c r="T22" s="14"/>
      <c r="U22" s="34" t="str">
        <f aca="false">IF(SUM(S22:T22)=0,"",SUM(S22:T22))</f>
        <v/>
      </c>
      <c r="V22" s="14"/>
      <c r="W22" s="14"/>
      <c r="X22" s="34" t="str">
        <f aca="false">IF(SUM(V22:W22)=0,"",SUM(V22:W22))</f>
        <v/>
      </c>
      <c r="Y22" s="14"/>
      <c r="Z22" s="14"/>
      <c r="AA22" s="34" t="str">
        <f aca="false">IF(SUM(Y22:Z22)=0,"",SUM(Y22:Z22))</f>
        <v/>
      </c>
      <c r="AB22" s="14"/>
      <c r="AC22" s="14"/>
      <c r="AD22" s="34" t="str">
        <f aca="false">IF(SUM(AB22:AC22)=0,"",SUM(AB22:AC22))</f>
        <v/>
      </c>
      <c r="AE22" s="14"/>
      <c r="AF22" s="14"/>
      <c r="AG22" s="34" t="str">
        <f aca="false">IF(SUM(AE22:AF22)=0,"",SUM(AE22:AF22))</f>
        <v/>
      </c>
      <c r="AH22" s="14"/>
      <c r="AI22" s="14"/>
      <c r="AJ22" s="34" t="str">
        <f aca="false">IF(SUM(AH22:AI22)=0,"",SUM(AH22:AI22))</f>
        <v/>
      </c>
      <c r="AK22" s="14"/>
      <c r="AL22" s="14"/>
      <c r="AM22" s="34" t="str">
        <f aca="false">IF(SUM(AK22:AL22)=0,"",SUM(AK22:AL22))</f>
        <v/>
      </c>
      <c r="AN22" s="14"/>
      <c r="AO22" s="14"/>
      <c r="AP22" s="34" t="str">
        <f aca="false">IF(SUM(AN22:AO22)=0,"",SUM(AN22:AO22))</f>
        <v/>
      </c>
      <c r="AQ22" s="14"/>
      <c r="AR22" s="14"/>
      <c r="AS22" s="34" t="str">
        <f aca="false">IF(SUM(AQ22:AR22)=0,"",SUM(AQ22:AR22))</f>
        <v/>
      </c>
      <c r="AT22" s="14"/>
      <c r="AU22" s="14"/>
      <c r="AV22" s="34" t="str">
        <f aca="false">IF(SUM(AT22:AU22)=0,"",SUM(AT22:AU22))</f>
        <v/>
      </c>
      <c r="AW22" s="14"/>
      <c r="AX22" s="14"/>
      <c r="AY22" s="34" t="str">
        <f aca="false">IF(SUM(AW22:AX22)=0,"",SUM(AW22:AX22))</f>
        <v/>
      </c>
      <c r="AZ22" s="14"/>
      <c r="BA22" s="14"/>
      <c r="BB22" s="34" t="str">
        <f aca="false">IF(SUM(AZ22:BA22)=0,"",SUM(AZ22:BA22))</f>
        <v/>
      </c>
      <c r="BC22" s="14"/>
      <c r="BD22" s="14"/>
      <c r="BE22" s="34" t="str">
        <f aca="false">IF(SUM(BC22:BD22)=0,"",SUM(BC22:BD22))</f>
        <v/>
      </c>
      <c r="BF22" s="14"/>
      <c r="BG22" s="14"/>
      <c r="BH22" s="34" t="str">
        <f aca="false">IF(SUM(BF22:BG22)=0,"",SUM(BF22:BG22))</f>
        <v/>
      </c>
      <c r="BI22" s="14"/>
      <c r="BJ22" s="14"/>
      <c r="BK22" s="34" t="str">
        <f aca="false">IF(SUM(BI22:BJ22)=0,"",SUM(BI22:BJ22))</f>
        <v/>
      </c>
      <c r="BL22" s="14"/>
      <c r="BM22" s="14"/>
      <c r="BN22" s="34" t="str">
        <f aca="false">IF(SUM(BL22:BM22)=0,"",SUM(BL22:BM22))</f>
        <v/>
      </c>
      <c r="BO22" s="14"/>
      <c r="BP22" s="14"/>
      <c r="BQ22" s="34" t="str">
        <f aca="false">IF(SUM(BO22:BP22)=0,"",SUM(BO22:BP22))</f>
        <v/>
      </c>
      <c r="BR22" s="14"/>
      <c r="BS22" s="14"/>
      <c r="BT22" s="34" t="str">
        <f aca="false">IF(SUM(BR22:BS22)=0,"",SUM(BR22:BS22))</f>
        <v/>
      </c>
      <c r="BU22" s="14"/>
      <c r="BV22" s="14"/>
      <c r="BW22" s="34" t="str">
        <f aca="false">IF(SUM(BU22:BV22)=0,"",SUM(BU22:BV22))</f>
        <v/>
      </c>
      <c r="BX22" s="14"/>
      <c r="BY22" s="14"/>
      <c r="BZ22" s="34" t="str">
        <f aca="false">IF(SUM(BX22:BY22)=0,"",SUM(BX22:BY22))</f>
        <v/>
      </c>
      <c r="CA22" s="14"/>
      <c r="CB22" s="14"/>
      <c r="CC22" s="34" t="str">
        <f aca="false">IF(SUM(CA22:CB22)=0,"",SUM(CA22:CB22))</f>
        <v/>
      </c>
      <c r="CD22" s="14"/>
      <c r="CE22" s="14"/>
      <c r="CF22" s="34" t="str">
        <f aca="false">IF(SUM(CD22:CE22)=0,"",SUM(CD22:CE22))</f>
        <v/>
      </c>
      <c r="CG22" s="14"/>
      <c r="CH22" s="14"/>
      <c r="CI22" s="34" t="str">
        <f aca="false">IF(SUM(CG22:CH22)=0,"",SUM(CG22:CH22))</f>
        <v/>
      </c>
      <c r="CJ22" s="14"/>
      <c r="CK22" s="14"/>
      <c r="CL22" s="34" t="str">
        <f aca="false">IF(SUM(CJ22:CK22)=0,"",SUM(CJ22:CK22))</f>
        <v/>
      </c>
      <c r="CM22" s="14"/>
      <c r="CN22" s="14"/>
      <c r="CO22" s="34" t="str">
        <f aca="false">IF(SUM(CM22:CN22)=0,"",SUM(CM22:CN22))</f>
        <v/>
      </c>
      <c r="CP22" s="14"/>
      <c r="CQ22" s="14"/>
      <c r="CR22" s="34" t="str">
        <f aca="false">IF(SUM(CP22:CQ22)=0,"",SUM(CP22:CQ22))</f>
        <v/>
      </c>
      <c r="CS22" s="14"/>
      <c r="CT22" s="14"/>
      <c r="CU22" s="34" t="str">
        <f aca="false">IF(SUM(CS22:CT22)=0,"",SUM(CS22:CT22))</f>
        <v/>
      </c>
      <c r="CV22" s="14"/>
      <c r="CW22" s="14"/>
      <c r="CX22" s="34" t="str">
        <f aca="false">IF(SUM(CV22:CW22)=0,"",SUM(CV22:CW22))</f>
        <v/>
      </c>
      <c r="CY22" s="14"/>
      <c r="CZ22" s="14"/>
      <c r="DA22" s="34" t="str">
        <f aca="false">IF(SUM(CY22:CZ22)=0,"",SUM(CY22:CZ22))</f>
        <v/>
      </c>
      <c r="DB22" s="14"/>
      <c r="DC22" s="14"/>
      <c r="DD22" s="34" t="str">
        <f aca="false">IF(SUM(DB22:DC22)=0,"",SUM(DB22:DC22))</f>
        <v/>
      </c>
      <c r="DE22" s="14"/>
      <c r="DF22" s="14"/>
      <c r="DG22" s="34" t="str">
        <f aca="false">IF(SUM(DE22:DF22)=0,"",SUM(DE22:DF22))</f>
        <v/>
      </c>
      <c r="DH22" s="14"/>
      <c r="DI22" s="14"/>
      <c r="DJ22" s="34" t="str">
        <f aca="false">IF(SUM(DH22:DI22)=0,"",SUM(DH22:DI22))</f>
        <v/>
      </c>
      <c r="DK22" s="14"/>
      <c r="DL22" s="14"/>
      <c r="DM22" s="34" t="str">
        <f aca="false">IF(SUM(DK22:DL22)=0,"",SUM(DK22:DL22))</f>
        <v/>
      </c>
      <c r="DN22" s="14"/>
      <c r="DO22" s="14"/>
      <c r="DP22" s="34" t="str">
        <f aca="false">IF(SUM(DN22:DO22)=0,"",SUM(DN22:DO22))</f>
        <v/>
      </c>
      <c r="DQ22" s="14"/>
      <c r="DR22" s="14"/>
      <c r="DS22" s="34" t="str">
        <f aca="false">IF(SUM(DQ22:DR22)=0,"",SUM(DQ22:DR22))</f>
        <v/>
      </c>
      <c r="DT22" s="14"/>
      <c r="DU22" s="14"/>
      <c r="DV22" s="34" t="str">
        <f aca="false">IF(SUM(DT22:DU22)=0,"",SUM(DT22:DU22))</f>
        <v/>
      </c>
      <c r="DW22" s="14"/>
      <c r="DX22" s="14"/>
      <c r="DY22" s="34" t="str">
        <f aca="false">IF(SUM(DW22:DX22)=0,"",SUM(DW22:DX22))</f>
        <v/>
      </c>
      <c r="DZ22" s="14"/>
      <c r="EA22" s="14"/>
      <c r="EB22" s="34" t="str">
        <f aca="false">IF(SUM(DZ22:EA22)=0,"",SUM(DZ22:EA22))</f>
        <v/>
      </c>
      <c r="EC22" s="14"/>
      <c r="ED22" s="14"/>
      <c r="EE22" s="34" t="str">
        <f aca="false">IF(SUM(EC22:ED22)=0,"",SUM(EC22:ED22))</f>
        <v/>
      </c>
      <c r="EF22" s="14"/>
      <c r="EG22" s="14"/>
      <c r="EH22" s="34" t="str">
        <f aca="false">IF(SUM(EF22:EG22)=0,"",SUM(EF22:EG22))</f>
        <v/>
      </c>
      <c r="EI22" s="14"/>
      <c r="EJ22" s="14"/>
      <c r="EK22" s="34" t="str">
        <f aca="false">IF(SUM(EI22:EJ22)=0,"",SUM(EI22:EJ22))</f>
        <v/>
      </c>
      <c r="EL22" s="14" t="n">
        <v>1</v>
      </c>
      <c r="EM22" s="14"/>
      <c r="EN22" s="34" t="n">
        <f aca="false">IF(SUM(EL22:EM22)=0,"",SUM(EL22:EM22))</f>
        <v>1</v>
      </c>
      <c r="EO22" s="14" t="n">
        <v>1</v>
      </c>
      <c r="EP22" s="14"/>
      <c r="EQ22" s="34" t="n">
        <f aca="false">IF(SUM(EO22:EP22)=0,"",SUM(EO22:EP22))</f>
        <v>1</v>
      </c>
      <c r="ER22" s="14" t="n">
        <v>1</v>
      </c>
      <c r="ES22" s="14"/>
      <c r="ET22" s="34" t="n">
        <f aca="false">IF(SUM(ER22:ES22)=0,"",SUM(ER22:ES22))</f>
        <v>1</v>
      </c>
      <c r="EU22" s="14" t="n">
        <v>1</v>
      </c>
      <c r="EV22" s="14"/>
      <c r="EW22" s="34" t="n">
        <f aca="false">IF(SUM(EU22:EV22)=0,"",SUM(EU22:EV22))</f>
        <v>1</v>
      </c>
      <c r="EX22" s="14" t="n">
        <v>1</v>
      </c>
      <c r="EY22" s="14"/>
      <c r="EZ22" s="34" t="n">
        <f aca="false">IF(SUM(EX22:EY22)=0,"",SUM(EX22:EY22))</f>
        <v>1</v>
      </c>
      <c r="FA22" s="14" t="n">
        <v>1</v>
      </c>
      <c r="FB22" s="14"/>
      <c r="FC22" s="34" t="n">
        <f aca="false">IF(SUM(FA22:FB22)=0,"",SUM(FA22:FB22))</f>
        <v>1</v>
      </c>
      <c r="FD22" s="14" t="n">
        <v>1</v>
      </c>
      <c r="FE22" s="14"/>
      <c r="FF22" s="34" t="n">
        <f aca="false">IF(SUM(FD22:FE22)=0,"",SUM(FD22:FE22))</f>
        <v>1</v>
      </c>
      <c r="FG22" s="14" t="n">
        <v>1</v>
      </c>
      <c r="FH22" s="14"/>
      <c r="FI22" s="34" t="n">
        <f aca="false">IF(SUM(FG22:FH22)=0,"",SUM(FG22:FH22))</f>
        <v>1</v>
      </c>
      <c r="FJ22" s="14" t="n">
        <v>1</v>
      </c>
      <c r="FK22" s="14"/>
      <c r="FL22" s="34" t="n">
        <f aca="false">IF(SUM(FJ22:FK22)=0,"",SUM(FJ22:FK22))</f>
        <v>1</v>
      </c>
      <c r="FM22" s="14" t="n">
        <v>1</v>
      </c>
      <c r="FN22" s="14"/>
      <c r="FO22" s="34" t="n">
        <f aca="false">IF(SUM(FM22:FN22)=0,"",SUM(FM22:FN22))</f>
        <v>1</v>
      </c>
      <c r="FP22" s="14" t="n">
        <v>1</v>
      </c>
      <c r="FQ22" s="14"/>
      <c r="FR22" s="34" t="n">
        <f aca="false">IF(SUM(FP22:FQ22)=0,"",SUM(FP22:FQ22))</f>
        <v>1</v>
      </c>
      <c r="FS22" s="14" t="n">
        <v>1</v>
      </c>
      <c r="FT22" s="14"/>
      <c r="FU22" s="34" t="n">
        <f aca="false">IF(SUM(FS22:FT22)=0,"",SUM(FS22:FT22))</f>
        <v>1</v>
      </c>
      <c r="FV22" s="14" t="n">
        <v>1</v>
      </c>
      <c r="FW22" s="14"/>
      <c r="FX22" s="34" t="n">
        <f aca="false">IF(SUM(FV22:FW22)=0,"",SUM(FV22:FW22))</f>
        <v>1</v>
      </c>
      <c r="FY22" s="14" t="n">
        <v>1</v>
      </c>
      <c r="FZ22" s="14"/>
      <c r="GA22" s="34" t="n">
        <f aca="false">IF(SUM(FY22:FZ22)=0,"",SUM(FY22:FZ22))</f>
        <v>1</v>
      </c>
      <c r="GB22" s="14" t="n">
        <v>1</v>
      </c>
      <c r="GC22" s="14"/>
      <c r="GD22" s="34" t="n">
        <f aca="false">IF(SUM(GB22:GC22)=0,"",SUM(GB22:GC22))</f>
        <v>1</v>
      </c>
      <c r="GE22" s="14" t="n">
        <v>1</v>
      </c>
      <c r="GF22" s="14"/>
      <c r="GG22" s="34" t="n">
        <f aca="false">IF(SUM(GE22:GF22)=0,"",SUM(GE22:GF22))</f>
        <v>1</v>
      </c>
      <c r="GH22" s="14" t="n">
        <v>1</v>
      </c>
      <c r="GI22" s="14"/>
      <c r="GJ22" s="34" t="n">
        <f aca="false">IF(SUM(GH22:GI22)=0,"",SUM(GH22:GI22))</f>
        <v>1</v>
      </c>
      <c r="GK22" s="14" t="n">
        <v>1</v>
      </c>
      <c r="GL22" s="14"/>
      <c r="GM22" s="34" t="n">
        <f aca="false">IF(SUM(GK22:GL22)=0,"",SUM(GK22:GL22))</f>
        <v>1</v>
      </c>
      <c r="GN22" s="14" t="n">
        <v>1</v>
      </c>
      <c r="GO22" s="14"/>
      <c r="GP22" s="34" t="n">
        <f aca="false">IF(SUM(GN22:GO22)=0,"",SUM(GN22:GO22))</f>
        <v>1</v>
      </c>
      <c r="GQ22" s="14" t="n">
        <v>1</v>
      </c>
      <c r="GR22" s="14"/>
      <c r="GS22" s="34" t="n">
        <f aca="false">IF(SUM(GQ22:GR22)=0,"",SUM(GQ22:GR22))</f>
        <v>1</v>
      </c>
      <c r="GT22" s="14" t="n">
        <v>1</v>
      </c>
      <c r="GU22" s="14"/>
      <c r="GV22" s="34" t="n">
        <f aca="false">IF(SUM(GT22:GU22)=0,"",SUM(GT22:GU22))</f>
        <v>1</v>
      </c>
      <c r="GW22" s="14" t="n">
        <v>1</v>
      </c>
      <c r="GX22" s="14"/>
      <c r="GY22" s="34" t="n">
        <f aca="false">IF(SUM(GW22:GX22)=0,"",SUM(GW22:GX22))</f>
        <v>1</v>
      </c>
      <c r="GZ22" s="14" t="n">
        <v>1</v>
      </c>
      <c r="HA22" s="14"/>
      <c r="HB22" s="34" t="n">
        <f aca="false">IF(SUM(GZ22:HA22)=0,"",SUM(GZ22:HA22))</f>
        <v>1</v>
      </c>
      <c r="HC22" s="14" t="n">
        <v>1</v>
      </c>
      <c r="HD22" s="14"/>
      <c r="HE22" s="34" t="n">
        <f aca="false">IF(SUM(HC22:HD22)=0,"",SUM(HC22:HD22))</f>
        <v>1</v>
      </c>
      <c r="HF22" s="14" t="n">
        <v>1</v>
      </c>
      <c r="HG22" s="14"/>
      <c r="HH22" s="34" t="n">
        <f aca="false">IF(SUM(HF22:HG22)=0,"",SUM(HF22:HG22))</f>
        <v>1</v>
      </c>
      <c r="HI22" s="14" t="n">
        <v>1</v>
      </c>
      <c r="HJ22" s="14"/>
      <c r="HK22" s="34" t="n">
        <f aca="false">IF(SUM(HI22:HJ22)=0,"",SUM(HI22:HJ22))</f>
        <v>1</v>
      </c>
      <c r="HL22" s="14" t="n">
        <v>1</v>
      </c>
      <c r="HM22" s="14"/>
      <c r="HN22" s="34" t="n">
        <f aca="false">IF(SUM(HL22:HM22)=0,"",SUM(HL22:HM22))</f>
        <v>1</v>
      </c>
      <c r="HO22" s="14" t="n">
        <v>1</v>
      </c>
      <c r="HP22" s="14"/>
      <c r="HQ22" s="34" t="n">
        <f aca="false">IF(SUM(HO22:HP22)=0,"",SUM(HO22:HP22))</f>
        <v>1</v>
      </c>
      <c r="HR22" s="14" t="n">
        <v>1</v>
      </c>
      <c r="HS22" s="14"/>
      <c r="HT22" s="34" t="n">
        <f aca="false">IF(SUM(HR22:HS22)=0,"",SUM(HR22:HS22))</f>
        <v>1</v>
      </c>
      <c r="HU22" s="14" t="n">
        <v>1</v>
      </c>
      <c r="HV22" s="14"/>
      <c r="HW22" s="34" t="n">
        <f aca="false">IF(SUM(HU22:HV22)=0,"",SUM(HU22:HV22))</f>
        <v>1</v>
      </c>
      <c r="HX22" s="14" t="n">
        <v>1</v>
      </c>
      <c r="HY22" s="14"/>
      <c r="HZ22" s="34" t="n">
        <f aca="false">IF(SUM(HX22:HY22)=0,"",SUM(HX22:HY22))</f>
        <v>1</v>
      </c>
      <c r="IA22" s="14" t="n">
        <v>1</v>
      </c>
      <c r="IB22" s="14"/>
      <c r="IC22" s="34" t="n">
        <f aca="false">IF(SUM(IA22:IB22)=0,"",SUM(IA22:IB22))</f>
        <v>1</v>
      </c>
      <c r="ID22" s="14" t="n">
        <v>1</v>
      </c>
      <c r="IE22" s="14"/>
      <c r="IF22" s="34" t="n">
        <f aca="false">IF(SUM(ID22:IE22)=0,"",SUM(ID22:IE22))</f>
        <v>1</v>
      </c>
      <c r="IG22" s="14" t="n">
        <v>1</v>
      </c>
      <c r="IH22" s="14"/>
      <c r="II22" s="34" t="n">
        <f aca="false">IF(SUM(IG22:IH22)=0,"",SUM(IG22:IH22))</f>
        <v>1</v>
      </c>
      <c r="IJ22" s="14" t="n">
        <v>1</v>
      </c>
      <c r="IK22" s="14"/>
      <c r="IL22" s="34" t="n">
        <f aca="false">IF(SUM(IJ22:IK22)=0,"",SUM(IJ22:IK22))</f>
        <v>1</v>
      </c>
      <c r="IM22" s="14" t="n">
        <v>1</v>
      </c>
      <c r="IN22" s="14"/>
      <c r="IO22" s="34" t="n">
        <f aca="false">IF(SUM(IM22:IN22)=0,"",SUM(IM22:IN22))</f>
        <v>1</v>
      </c>
      <c r="IP22" s="14" t="n">
        <v>1</v>
      </c>
      <c r="IQ22" s="14"/>
      <c r="IR22" s="34" t="n">
        <f aca="false">IF(SUM(IP22:IQ22)=0,"",SUM(IP22:IQ22))</f>
        <v>1</v>
      </c>
      <c r="IS22" s="14" t="n">
        <v>1</v>
      </c>
      <c r="IT22" s="14"/>
      <c r="IU22" s="34" t="n">
        <f aca="false">IF(SUM(IS22:IT22)=0,"",SUM(IS22:IT22))</f>
        <v>1</v>
      </c>
      <c r="IV22" s="14" t="n">
        <v>1</v>
      </c>
      <c r="IW22" s="14"/>
      <c r="IX22" s="34" t="n">
        <f aca="false">IF(SUM(IV22:IW22)=0,"",SUM(IV22:IW22))</f>
        <v>1</v>
      </c>
      <c r="IY22" s="14" t="n">
        <v>1</v>
      </c>
      <c r="IZ22" s="14"/>
      <c r="JA22" s="34" t="n">
        <f aca="false">IF(SUM(IY22:IZ22)=0,"",SUM(IY22:IZ22))</f>
        <v>1</v>
      </c>
      <c r="JB22" s="14" t="n">
        <v>1</v>
      </c>
      <c r="JC22" s="14"/>
      <c r="JD22" s="34" t="n">
        <f aca="false">IF(SUM(JB22:JC22)=0,"",SUM(JB22:JC22))</f>
        <v>1</v>
      </c>
      <c r="JE22" s="14" t="n">
        <v>1</v>
      </c>
      <c r="JF22" s="14"/>
      <c r="JG22" s="34" t="n">
        <f aca="false">IF(SUM(JE22:JF22)=0,"",SUM(JE22:JF22))</f>
        <v>1</v>
      </c>
      <c r="JH22" s="14" t="n">
        <v>1</v>
      </c>
      <c r="JI22" s="14"/>
      <c r="JJ22" s="34" t="n">
        <f aca="false">IF(SUM(JH22:JI22)=0,"",SUM(JH22:JI22))</f>
        <v>1</v>
      </c>
      <c r="JK22" s="14" t="n">
        <v>1</v>
      </c>
      <c r="JL22" s="14"/>
      <c r="JM22" s="34" t="n">
        <f aca="false">IF(SUM(JK22:JL22)=0,"",SUM(JK22:JL22))</f>
        <v>1</v>
      </c>
      <c r="JN22" s="14" t="n">
        <v>1</v>
      </c>
      <c r="JO22" s="14"/>
      <c r="JP22" s="34" t="n">
        <f aca="false">IF(SUM(JN22:JO22)=0,"",SUM(JN22:JO22))</f>
        <v>1</v>
      </c>
      <c r="JQ22" s="14" t="n">
        <v>1</v>
      </c>
      <c r="JR22" s="14"/>
      <c r="JS22" s="34" t="n">
        <f aca="false">IF(SUM(JQ22:JR22)=0,"",SUM(JQ22:JR22))</f>
        <v>1</v>
      </c>
      <c r="JT22" s="14" t="n">
        <v>1</v>
      </c>
      <c r="JU22" s="14"/>
      <c r="JV22" s="34" t="n">
        <f aca="false">IF(SUM(JT22:JU22)=0,"",SUM(JT22:JU22))</f>
        <v>1</v>
      </c>
      <c r="JW22" s="14" t="n">
        <v>1</v>
      </c>
      <c r="JX22" s="14"/>
      <c r="JY22" s="34" t="n">
        <f aca="false">IF(SUM(JW22:JX22)=0,"",SUM(JW22:JX22))</f>
        <v>1</v>
      </c>
      <c r="JZ22" s="14" t="n">
        <v>1</v>
      </c>
      <c r="KA22" s="14"/>
      <c r="KB22" s="34" t="n">
        <f aca="false">IF(SUM(JZ22:KA22)=0,"",SUM(JZ22:KA22))</f>
        <v>1</v>
      </c>
      <c r="KC22" s="14" t="n">
        <v>1</v>
      </c>
      <c r="KD22" s="14"/>
      <c r="KE22" s="34" t="n">
        <f aca="false">IF(SUM(KC22:KD22)=0,"",SUM(KC22:KD22))</f>
        <v>1</v>
      </c>
      <c r="KF22" s="14" t="n">
        <v>1</v>
      </c>
      <c r="KG22" s="14"/>
      <c r="KH22" s="34" t="n">
        <f aca="false">IF(SUM(KF22:KG22)=0,"",SUM(KF22:KG22))</f>
        <v>1</v>
      </c>
      <c r="KI22" s="14" t="n">
        <v>1</v>
      </c>
      <c r="KJ22" s="14"/>
      <c r="KK22" s="34" t="n">
        <f aca="false">IF(SUM(KI22:KJ22)=0,"",SUM(KI22:KJ22))</f>
        <v>1</v>
      </c>
      <c r="KL22" s="14" t="n">
        <v>1</v>
      </c>
      <c r="KM22" s="14"/>
      <c r="KN22" s="34" t="n">
        <f aca="false">IF(SUM(KL22:KM22)=0,"",SUM(KL22:KM22))</f>
        <v>1</v>
      </c>
      <c r="KO22" s="14" t="n">
        <v>1</v>
      </c>
      <c r="KP22" s="14"/>
      <c r="KQ22" s="34" t="n">
        <f aca="false">IF(SUM(KO22:KP22)=0,"",SUM(KO22:KP22))</f>
        <v>1</v>
      </c>
      <c r="KR22" s="14" t="n">
        <v>1</v>
      </c>
      <c r="KS22" s="14"/>
      <c r="KT22" s="34" t="n">
        <f aca="false">IF(SUM(KR22:KS22)=0,"",SUM(KR22:KS22))</f>
        <v>1</v>
      </c>
      <c r="KU22" s="14" t="n">
        <v>1</v>
      </c>
      <c r="KV22" s="14"/>
      <c r="KW22" s="34" t="n">
        <f aca="false">IF(SUM(KU22:KV22)=0,"",SUM(KU22:KV22))</f>
        <v>1</v>
      </c>
      <c r="KX22" s="14" t="n">
        <v>1</v>
      </c>
      <c r="KY22" s="14"/>
      <c r="KZ22" s="34" t="n">
        <f aca="false">IF(SUM(KX22:KY22)=0,"",SUM(KX22:KY22))</f>
        <v>1</v>
      </c>
      <c r="LA22" s="14" t="n">
        <v>1</v>
      </c>
      <c r="LB22" s="14"/>
      <c r="LC22" s="34" t="n">
        <f aca="false">IF(SUM(LA22:LB22)=0,"",SUM(LA22:LB22))</f>
        <v>1</v>
      </c>
      <c r="LD22" s="14" t="n">
        <v>1</v>
      </c>
      <c r="LE22" s="14"/>
      <c r="LF22" s="34" t="n">
        <f aca="false">IF(SUM(LD22:LE22)=0,"",SUM(LD22:LE22))</f>
        <v>1</v>
      </c>
      <c r="LG22" s="14" t="n">
        <v>1</v>
      </c>
      <c r="LH22" s="14"/>
      <c r="LI22" s="34" t="n">
        <f aca="false">IF(SUM(LG22:LH22)=0,"",SUM(LG22:LH22))</f>
        <v>1</v>
      </c>
      <c r="LJ22" s="14" t="n">
        <v>1</v>
      </c>
      <c r="LK22" s="14"/>
      <c r="LL22" s="34" t="n">
        <f aca="false">IF(SUM(LJ22:LK22)=0,"",SUM(LJ22:LK22))</f>
        <v>1</v>
      </c>
      <c r="LM22" s="14" t="n">
        <v>1</v>
      </c>
      <c r="LN22" s="14"/>
      <c r="LO22" s="34" t="n">
        <f aca="false">IF(SUM(LM22:LN22)=0,"",SUM(LM22:LN22))</f>
        <v>1</v>
      </c>
      <c r="LP22" s="14" t="n">
        <v>1</v>
      </c>
      <c r="LQ22" s="14"/>
      <c r="LR22" s="34" t="n">
        <f aca="false">IF(SUM(LP22:LQ22)=0,"",SUM(LP22:LQ22))</f>
        <v>1</v>
      </c>
      <c r="LS22" s="14" t="n">
        <v>1</v>
      </c>
      <c r="LT22" s="14"/>
      <c r="LU22" s="34" t="n">
        <f aca="false">IF(SUM(LS22:LT22)=0,"",SUM(LS22:LT22))</f>
        <v>1</v>
      </c>
      <c r="LV22" s="14" t="n">
        <v>1</v>
      </c>
      <c r="LW22" s="14"/>
      <c r="LX22" s="34" t="n">
        <f aca="false">IF(SUM(LV22:LW22)=0,"",SUM(LV22:LW22))</f>
        <v>1</v>
      </c>
      <c r="LY22" s="14" t="n">
        <v>1</v>
      </c>
      <c r="LZ22" s="14"/>
      <c r="MA22" s="34" t="n">
        <f aca="false">IF(SUM(LY22:LZ22)=0,"",SUM(LY22:LZ22))</f>
        <v>1</v>
      </c>
      <c r="MB22" s="14" t="n">
        <v>1</v>
      </c>
      <c r="MC22" s="14"/>
      <c r="MD22" s="34" t="n">
        <f aca="false">IF(SUM(MB22:MC22)=0,"",SUM(MB22:MC22))</f>
        <v>1</v>
      </c>
      <c r="ME22" s="14"/>
      <c r="MF22" s="14"/>
      <c r="MG22" s="34" t="str">
        <f aca="false">IF(SUM(ME22:MF22)=0,"",SUM(ME22:MF22))</f>
        <v/>
      </c>
      <c r="MH22" s="14" t="n">
        <v>1</v>
      </c>
      <c r="MI22" s="14"/>
      <c r="MJ22" s="34" t="n">
        <f aca="false">IF(SUM(MH22:MI22)=0,"",SUM(MH22:MI22))</f>
        <v>1</v>
      </c>
      <c r="MK22" s="14" t="n">
        <v>1</v>
      </c>
      <c r="ML22" s="14"/>
      <c r="MM22" s="34" t="n">
        <f aca="false">IF(SUM(MK22:ML22)=0,"",SUM(MK22:ML22))</f>
        <v>1</v>
      </c>
      <c r="MN22" s="14" t="n">
        <v>1</v>
      </c>
      <c r="MO22" s="14"/>
      <c r="MP22" s="34" t="n">
        <f aca="false">IF(SUM(MN22:MO22)=0,"",SUM(MN22:MO22))</f>
        <v>1</v>
      </c>
      <c r="MQ22" s="14" t="n">
        <v>1</v>
      </c>
      <c r="MR22" s="14"/>
      <c r="MS22" s="34" t="n">
        <f aca="false">IF(SUM(MQ22:MR22)=0,"",SUM(MQ22:MR22))</f>
        <v>1</v>
      </c>
      <c r="MT22" s="14" t="n">
        <v>1</v>
      </c>
      <c r="MU22" s="14"/>
      <c r="MV22" s="34" t="n">
        <f aca="false">IF(SUM(MT22:MU22)=0,"",SUM(MT22:MU22))</f>
        <v>1</v>
      </c>
      <c r="MW22" s="14" t="n">
        <v>1</v>
      </c>
      <c r="MX22" s="14"/>
      <c r="MY22" s="34" t="n">
        <f aca="false">IF(SUM(MW22:MX22)=0,"",SUM(MW22:MX22))</f>
        <v>1</v>
      </c>
      <c r="MZ22" s="14" t="n">
        <v>1</v>
      </c>
      <c r="NA22" s="14"/>
      <c r="NB22" s="34" t="n">
        <f aca="false">IF(SUM(MZ22:NA22)=0,"",SUM(MZ22:NA22))</f>
        <v>1</v>
      </c>
      <c r="NC22" s="14" t="n">
        <v>1</v>
      </c>
      <c r="ND22" s="14"/>
      <c r="NE22" s="34" t="n">
        <f aca="false">IF(SUM(NC22:ND22)=0,"",SUM(NC22:ND22))</f>
        <v>1</v>
      </c>
      <c r="NF22" s="14" t="n">
        <v>1</v>
      </c>
      <c r="NG22" s="14"/>
      <c r="NH22" s="34" t="n">
        <f aca="false">IF(SUM(NF22:NG22)=0,"",SUM(NF22:NG22))</f>
        <v>1</v>
      </c>
      <c r="NI22" s="14" t="n">
        <v>1</v>
      </c>
      <c r="NJ22" s="14"/>
      <c r="NK22" s="34" t="n">
        <f aca="false">IF(SUM(NI22:NJ22)=0,"",SUM(NI22:NJ22))</f>
        <v>1</v>
      </c>
      <c r="NL22" s="14" t="n">
        <v>1</v>
      </c>
      <c r="NM22" s="14"/>
      <c r="NN22" s="34" t="n">
        <f aca="false">IF(SUM(NL22:NM22)=0,"",SUM(NL22:NM22))</f>
        <v>1</v>
      </c>
      <c r="NO22" s="14" t="n">
        <v>1</v>
      </c>
      <c r="NP22" s="14"/>
      <c r="NQ22" s="34" t="n">
        <f aca="false">IF(SUM(NO22:NP22)=0,"",SUM(NO22:NP22))</f>
        <v>1</v>
      </c>
      <c r="NR22" s="14" t="n">
        <v>1</v>
      </c>
      <c r="NS22" s="14"/>
      <c r="NT22" s="34" t="n">
        <f aca="false">IF(SUM(NR22:NS22)=0,"",SUM(NR22:NS22))</f>
        <v>1</v>
      </c>
      <c r="NU22" s="14" t="n">
        <v>1</v>
      </c>
      <c r="NV22" s="14"/>
      <c r="NW22" s="34" t="n">
        <f aca="false">IF(SUM(NU22:NV22)=0,"",SUM(NU22:NV22))</f>
        <v>1</v>
      </c>
      <c r="NX22" s="14" t="n">
        <v>1</v>
      </c>
      <c r="NY22" s="14"/>
      <c r="NZ22" s="34" t="n">
        <f aca="false">IF(SUM(NX22:NY22)=0,"",SUM(NX22:NY22))</f>
        <v>1</v>
      </c>
      <c r="OA22" s="14" t="n">
        <v>1</v>
      </c>
      <c r="OB22" s="14"/>
      <c r="OC22" s="34" t="n">
        <f aca="false">IF(SUM(OA22:OB22)=0,"",SUM(OA22:OB22))</f>
        <v>1</v>
      </c>
      <c r="OD22" s="14" t="n">
        <v>1</v>
      </c>
      <c r="OE22" s="14"/>
      <c r="OF22" s="34" t="n">
        <f aca="false">IF(SUM(OD22:OE22)=0,"",SUM(OD22:OE22))</f>
        <v>1</v>
      </c>
      <c r="OG22" s="14" t="n">
        <v>1</v>
      </c>
      <c r="OH22" s="14"/>
      <c r="OI22" s="34" t="n">
        <f aca="false">IF(SUM(OG22:OH22)=0,"",SUM(OG22:OH22))</f>
        <v>1</v>
      </c>
      <c r="OJ22" s="14" t="n">
        <v>1</v>
      </c>
      <c r="OK22" s="14"/>
      <c r="OL22" s="34" t="n">
        <f aca="false">IF(SUM(OJ22:OK22)=0,"",SUM(OJ22:OK22))</f>
        <v>1</v>
      </c>
      <c r="OM22" s="14" t="n">
        <v>1</v>
      </c>
      <c r="ON22" s="14"/>
      <c r="OO22" s="34" t="n">
        <f aca="false">IF(SUM(OM22:ON22)=0,"",SUM(OM22:ON22))</f>
        <v>1</v>
      </c>
      <c r="OP22" s="14" t="n">
        <v>1</v>
      </c>
      <c r="OQ22" s="14"/>
      <c r="OR22" s="34" t="n">
        <f aca="false">IF(SUM(OP22:OQ22)=0,"",SUM(OP22:OQ22))</f>
        <v>1</v>
      </c>
      <c r="OS22" s="14" t="n">
        <v>1</v>
      </c>
      <c r="OT22" s="14"/>
      <c r="OU22" s="34" t="n">
        <f aca="false">IF(SUM(OS22:OT22)=0,"",SUM(OS22:OT22))</f>
        <v>1</v>
      </c>
      <c r="OV22" s="14" t="n">
        <v>1</v>
      </c>
      <c r="OW22" s="14"/>
      <c r="OX22" s="34" t="n">
        <f aca="false">IF(SUM(OV22:OW22)=0,"",SUM(OV22:OW22))</f>
        <v>1</v>
      </c>
      <c r="OY22" s="14" t="n">
        <v>1</v>
      </c>
      <c r="OZ22" s="14"/>
      <c r="PA22" s="34" t="n">
        <f aca="false">IF(SUM(OY22:OZ22)=0,"",SUM(OY22:OZ22))</f>
        <v>1</v>
      </c>
      <c r="PB22" s="14" t="n">
        <v>1</v>
      </c>
      <c r="PC22" s="14"/>
      <c r="PD22" s="34" t="n">
        <f aca="false">IF(SUM(PB22:PC22)=0,"",SUM(PB22:PC22))</f>
        <v>1</v>
      </c>
      <c r="PE22" s="14"/>
      <c r="PF22" s="14"/>
      <c r="PG22" s="34" t="str">
        <f aca="false">IF(SUM(PE22:PF22)=0,"",SUM(PE22:PF22))</f>
        <v/>
      </c>
      <c r="PJ22" s="2" t="n">
        <v>8</v>
      </c>
      <c r="PK22" s="35" t="n">
        <f aca="false">SUM(P22,S22,V22,Y22,AB22,AE22,AH22,AK22,AN22,AQ22,AT22,AW22,AZ22,BC22,BF22,BI22,BL22,BO22,BR22,BU22,BX22,CA22,CD22,CG22,CJ22,CM22,CP22,CS22,CV22,CY22,DB22,DE22,DH22,DK22,DN22,DQ22,DT22,DW22,DZ22)</f>
        <v>0</v>
      </c>
      <c r="PL22" s="32" t="n">
        <f aca="false">SUM(Q22,T22,W22,Z22,AC22,AF22,AI22,AL22,AO22,AR22,AU22,AX22,BA22,BD22,BG22,BJ22,BM22,BP22,BS22,BV22,BY22,CB22,CE22,CH22,CK22,CN22,CQ22,CT22,CW22,CZ22,DC22,DF22,DI22,DL22,DO22,DR22,DU22,DX22,EA22)</f>
        <v>0</v>
      </c>
      <c r="PM22" s="36" t="n">
        <f aca="false">SUM(R22,U22,X22,AA22,AD22,AG22,AJ22,AM22,AP22,AS22,AV22,AY22,BB22,BE22,BH22,BK22,BN22,BQ22,BT22,BW22,BZ22,CC22,CF22,CI22,CL22,CO22,CR22,CU22,CX22,DA22,DD22,DG22,DJ22,DM22,DP22,DS22,DV22,DY22,EB22)</f>
        <v>0</v>
      </c>
      <c r="PN22" s="35" t="n">
        <f aca="false">SUM(EC22,EF22,EI22,EL22,EO22,ER22,EU22,EX22,FA22,FD22,FG22,FJ22,FM22,FP22,FS22,FV22,FY22,GB22,GE22,GH22)</f>
        <v>17</v>
      </c>
      <c r="PO22" s="32" t="n">
        <f aca="false">SUM(ED22,EG22,EJ22,EM22,EP22,ES22,EV22,EY22,FB22,FE22,FH22,FK22,FN22,FQ22,FT22,FW22,FZ22,GC22,GF22,GI22)</f>
        <v>0</v>
      </c>
      <c r="PP22" s="36" t="n">
        <f aca="false">SUM(EE22,EH22,EK22,EN22,EQ22,ET22,EW22,EZ22,FC22,FF22,FI22,FL22,FO22,FR22,FU22,FX22,GA22,GD22,GG22,GJ22)</f>
        <v>17</v>
      </c>
      <c r="PQ22" s="35" t="n">
        <f aca="false">SUM(GK22,GN22,GQ22,GT22,GW22,GZ22,HC22,HF22,HI22,HL22,HO22,HR22,HU22,HX22,IA22,ID22,IG22,IJ22,IM22,IP22,IS22,IV22,IY22,JB22,JE22,JH22,JK22,JN22)</f>
        <v>28</v>
      </c>
      <c r="PR22" s="32" t="n">
        <f aca="false">SUM(GL22,GO22,GR22,GU22,GX22,HA22,HD22,HG22,HJ22,HM22,HP22,HS22,HV22,HY22,IB22,IE22,IH22,IK22,IN22,IQ22,IT22,IW22,IZ22,JC22,JF22,JI22,JL22,JO22)</f>
        <v>0</v>
      </c>
      <c r="PS22" s="36" t="n">
        <f aca="false">SUM(GM22,GP22,GS22,GV22,GY22,HB22,HE22,HH22,HK22,HN22,HQ22,HT22,HW22,HZ22,IC22,IF22,II22,IL22,IO22,IR22,IU22,IX22,JA22,JD22,JG22,JJ22,JM22,JP22)</f>
        <v>28</v>
      </c>
      <c r="PT22" s="35" t="n">
        <f aca="false">SUM(JQ22,JT22,JW22,JZ22,KC22,KF22,KI22,KL22,KO22,KR22,KU22,KX22,LA22,LD22,LG22,LJ22,LM22,LP22,LS22,LV22,LY22,MB22)</f>
        <v>22</v>
      </c>
      <c r="PU22" s="32" t="n">
        <f aca="false">SUM(JR22,JU22,JX22,KA22,KD22,KG22,KJ22,KM22,KP22,KS22,KV22,KY22,LB22,LE22,LH22,LK22,LN22,LQ22,LT22,LW22,LZ22,MC22)</f>
        <v>0</v>
      </c>
      <c r="PV22" s="36" t="n">
        <f aca="false">SUM(JS22,JV22,JY22,KB22,KE22,KH22,KK22,KN22,KQ22,KT22,KW22,KZ22,LC22,LF22,LI22,LL22,LO22,LR22,LU22,LX22,MA22,MD22)</f>
        <v>22</v>
      </c>
      <c r="PW22" s="35" t="n">
        <f aca="false">SUM(ME22,MH22,MK22,MN22,MQ22,MT22,MW22,MZ22,NC22,NF22,NI22,NL22,NO22,NR22,NU22,NX22,OA22,OD22,OG22,OJ22,OM22,OP22,OS22,OV22,OY22,PB22,PE22)</f>
        <v>25</v>
      </c>
      <c r="PX22" s="32" t="n">
        <f aca="false">SUM(MF22,MI22,ML22,MO22,MR22,MU22,MX22,NA22,ND22,NG22,NJ22,NM22,NP22,NS22,NV22,NY22,OB22,OE22,OH22,OK22,ON22,OQ22,OT22,OW22,OZ22,PC22,PF22)</f>
        <v>0</v>
      </c>
      <c r="PY22" s="36" t="n">
        <f aca="false">SUM(MG22,MJ22,MM22,MP22,MS22,MV22,MY22,NB22,NE22,NH22,NK22,NN22,NQ22,NT22,NW22,NZ22,OC22,OF22,OI22,OL22,OO22,OR22,OU22,OX22,PA22,PD22,PG22)</f>
        <v>25</v>
      </c>
    </row>
    <row r="23" customFormat="false" ht="16.5" hidden="false" customHeight="false" outlineLevel="0" collapsed="false">
      <c r="A23" s="32"/>
      <c r="B23" s="11"/>
      <c r="C23" s="33" t="s">
        <v>195</v>
      </c>
      <c r="D23" s="33"/>
      <c r="E23" s="33"/>
      <c r="F23" s="33"/>
      <c r="G23" s="33"/>
      <c r="H23" s="33"/>
      <c r="I23" s="33"/>
      <c r="J23" s="33"/>
      <c r="K23" s="14"/>
      <c r="L23" s="14"/>
      <c r="M23" s="34" t="str">
        <f aca="false">IF(SUM(K23:L23)=0,"",SUM(K23:L23))</f>
        <v/>
      </c>
      <c r="O23" s="2" t="n">
        <v>9</v>
      </c>
      <c r="P23" s="14"/>
      <c r="Q23" s="14"/>
      <c r="R23" s="34" t="str">
        <f aca="false">IF(SUM(P23:Q23)=0,"",SUM(P23:Q23))</f>
        <v/>
      </c>
      <c r="S23" s="14"/>
      <c r="T23" s="14"/>
      <c r="U23" s="34" t="str">
        <f aca="false">IF(SUM(S23:T23)=0,"",SUM(S23:T23))</f>
        <v/>
      </c>
      <c r="V23" s="14"/>
      <c r="W23" s="14"/>
      <c r="X23" s="34" t="str">
        <f aca="false">IF(SUM(V23:W23)=0,"",SUM(V23:W23))</f>
        <v/>
      </c>
      <c r="Y23" s="14"/>
      <c r="Z23" s="14"/>
      <c r="AA23" s="34" t="str">
        <f aca="false">IF(SUM(Y23:Z23)=0,"",SUM(Y23:Z23))</f>
        <v/>
      </c>
      <c r="AB23" s="14"/>
      <c r="AC23" s="14"/>
      <c r="AD23" s="34" t="str">
        <f aca="false">IF(SUM(AB23:AC23)=0,"",SUM(AB23:AC23))</f>
        <v/>
      </c>
      <c r="AE23" s="14"/>
      <c r="AF23" s="14"/>
      <c r="AG23" s="34" t="str">
        <f aca="false">IF(SUM(AE23:AF23)=0,"",SUM(AE23:AF23))</f>
        <v/>
      </c>
      <c r="AH23" s="14"/>
      <c r="AI23" s="14"/>
      <c r="AJ23" s="34" t="str">
        <f aca="false">IF(SUM(AH23:AI23)=0,"",SUM(AH23:AI23))</f>
        <v/>
      </c>
      <c r="AK23" s="14"/>
      <c r="AL23" s="14"/>
      <c r="AM23" s="34" t="str">
        <f aca="false">IF(SUM(AK23:AL23)=0,"",SUM(AK23:AL23))</f>
        <v/>
      </c>
      <c r="AN23" s="14"/>
      <c r="AO23" s="14"/>
      <c r="AP23" s="34" t="str">
        <f aca="false">IF(SUM(AN23:AO23)=0,"",SUM(AN23:AO23))</f>
        <v/>
      </c>
      <c r="AQ23" s="14"/>
      <c r="AR23" s="14"/>
      <c r="AS23" s="34" t="str">
        <f aca="false">IF(SUM(AQ23:AR23)=0,"",SUM(AQ23:AR23))</f>
        <v/>
      </c>
      <c r="AT23" s="14"/>
      <c r="AU23" s="14"/>
      <c r="AV23" s="34" t="str">
        <f aca="false">IF(SUM(AT23:AU23)=0,"",SUM(AT23:AU23))</f>
        <v/>
      </c>
      <c r="AW23" s="14"/>
      <c r="AX23" s="14"/>
      <c r="AY23" s="34" t="str">
        <f aca="false">IF(SUM(AW23:AX23)=0,"",SUM(AW23:AX23))</f>
        <v/>
      </c>
      <c r="AZ23" s="14"/>
      <c r="BA23" s="14"/>
      <c r="BB23" s="34" t="str">
        <f aca="false">IF(SUM(AZ23:BA23)=0,"",SUM(AZ23:BA23))</f>
        <v/>
      </c>
      <c r="BC23" s="14"/>
      <c r="BD23" s="14"/>
      <c r="BE23" s="34" t="str">
        <f aca="false">IF(SUM(BC23:BD23)=0,"",SUM(BC23:BD23))</f>
        <v/>
      </c>
      <c r="BF23" s="14"/>
      <c r="BG23" s="14"/>
      <c r="BH23" s="34" t="str">
        <f aca="false">IF(SUM(BF23:BG23)=0,"",SUM(BF23:BG23))</f>
        <v/>
      </c>
      <c r="BI23" s="14"/>
      <c r="BJ23" s="14"/>
      <c r="BK23" s="34" t="str">
        <f aca="false">IF(SUM(BI23:BJ23)=0,"",SUM(BI23:BJ23))</f>
        <v/>
      </c>
      <c r="BL23" s="14"/>
      <c r="BM23" s="14"/>
      <c r="BN23" s="34" t="str">
        <f aca="false">IF(SUM(BL23:BM23)=0,"",SUM(BL23:BM23))</f>
        <v/>
      </c>
      <c r="BO23" s="14"/>
      <c r="BP23" s="14"/>
      <c r="BQ23" s="34" t="str">
        <f aca="false">IF(SUM(BO23:BP23)=0,"",SUM(BO23:BP23))</f>
        <v/>
      </c>
      <c r="BR23" s="14"/>
      <c r="BS23" s="14"/>
      <c r="BT23" s="34" t="str">
        <f aca="false">IF(SUM(BR23:BS23)=0,"",SUM(BR23:BS23))</f>
        <v/>
      </c>
      <c r="BU23" s="14"/>
      <c r="BV23" s="14"/>
      <c r="BW23" s="34" t="str">
        <f aca="false">IF(SUM(BU23:BV23)=0,"",SUM(BU23:BV23))</f>
        <v/>
      </c>
      <c r="BX23" s="14"/>
      <c r="BY23" s="14"/>
      <c r="BZ23" s="34" t="str">
        <f aca="false">IF(SUM(BX23:BY23)=0,"",SUM(BX23:BY23))</f>
        <v/>
      </c>
      <c r="CA23" s="14"/>
      <c r="CB23" s="14"/>
      <c r="CC23" s="34" t="str">
        <f aca="false">IF(SUM(CA23:CB23)=0,"",SUM(CA23:CB23))</f>
        <v/>
      </c>
      <c r="CD23" s="14"/>
      <c r="CE23" s="14"/>
      <c r="CF23" s="34" t="str">
        <f aca="false">IF(SUM(CD23:CE23)=0,"",SUM(CD23:CE23))</f>
        <v/>
      </c>
      <c r="CG23" s="14"/>
      <c r="CH23" s="14"/>
      <c r="CI23" s="34" t="str">
        <f aca="false">IF(SUM(CG23:CH23)=0,"",SUM(CG23:CH23))</f>
        <v/>
      </c>
      <c r="CJ23" s="14"/>
      <c r="CK23" s="14"/>
      <c r="CL23" s="34" t="str">
        <f aca="false">IF(SUM(CJ23:CK23)=0,"",SUM(CJ23:CK23))</f>
        <v/>
      </c>
      <c r="CM23" s="14"/>
      <c r="CN23" s="14"/>
      <c r="CO23" s="34" t="str">
        <f aca="false">IF(SUM(CM23:CN23)=0,"",SUM(CM23:CN23))</f>
        <v/>
      </c>
      <c r="CP23" s="14"/>
      <c r="CQ23" s="14"/>
      <c r="CR23" s="34" t="str">
        <f aca="false">IF(SUM(CP23:CQ23)=0,"",SUM(CP23:CQ23))</f>
        <v/>
      </c>
      <c r="CS23" s="14"/>
      <c r="CT23" s="14"/>
      <c r="CU23" s="34" t="str">
        <f aca="false">IF(SUM(CS23:CT23)=0,"",SUM(CS23:CT23))</f>
        <v/>
      </c>
      <c r="CV23" s="14"/>
      <c r="CW23" s="14"/>
      <c r="CX23" s="34" t="str">
        <f aca="false">IF(SUM(CV23:CW23)=0,"",SUM(CV23:CW23))</f>
        <v/>
      </c>
      <c r="CY23" s="14"/>
      <c r="CZ23" s="14"/>
      <c r="DA23" s="34" t="str">
        <f aca="false">IF(SUM(CY23:CZ23)=0,"",SUM(CY23:CZ23))</f>
        <v/>
      </c>
      <c r="DB23" s="14"/>
      <c r="DC23" s="14"/>
      <c r="DD23" s="34" t="str">
        <f aca="false">IF(SUM(DB23:DC23)=0,"",SUM(DB23:DC23))</f>
        <v/>
      </c>
      <c r="DE23" s="14"/>
      <c r="DF23" s="14"/>
      <c r="DG23" s="34" t="str">
        <f aca="false">IF(SUM(DE23:DF23)=0,"",SUM(DE23:DF23))</f>
        <v/>
      </c>
      <c r="DH23" s="14"/>
      <c r="DI23" s="14"/>
      <c r="DJ23" s="34" t="str">
        <f aca="false">IF(SUM(DH23:DI23)=0,"",SUM(DH23:DI23))</f>
        <v/>
      </c>
      <c r="DK23" s="14"/>
      <c r="DL23" s="14"/>
      <c r="DM23" s="34" t="str">
        <f aca="false">IF(SUM(DK23:DL23)=0,"",SUM(DK23:DL23))</f>
        <v/>
      </c>
      <c r="DN23" s="14"/>
      <c r="DO23" s="14"/>
      <c r="DP23" s="34" t="str">
        <f aca="false">IF(SUM(DN23:DO23)=0,"",SUM(DN23:DO23))</f>
        <v/>
      </c>
      <c r="DQ23" s="14"/>
      <c r="DR23" s="14"/>
      <c r="DS23" s="34" t="str">
        <f aca="false">IF(SUM(DQ23:DR23)=0,"",SUM(DQ23:DR23))</f>
        <v/>
      </c>
      <c r="DT23" s="14"/>
      <c r="DU23" s="14"/>
      <c r="DV23" s="34" t="str">
        <f aca="false">IF(SUM(DT23:DU23)=0,"",SUM(DT23:DU23))</f>
        <v/>
      </c>
      <c r="DW23" s="14"/>
      <c r="DX23" s="14"/>
      <c r="DY23" s="34" t="str">
        <f aca="false">IF(SUM(DW23:DX23)=0,"",SUM(DW23:DX23))</f>
        <v/>
      </c>
      <c r="DZ23" s="14"/>
      <c r="EA23" s="14"/>
      <c r="EB23" s="34" t="str">
        <f aca="false">IF(SUM(DZ23:EA23)=0,"",SUM(DZ23:EA23))</f>
        <v/>
      </c>
      <c r="EC23" s="14"/>
      <c r="ED23" s="14"/>
      <c r="EE23" s="34" t="str">
        <f aca="false">IF(SUM(EC23:ED23)=0,"",SUM(EC23:ED23))</f>
        <v/>
      </c>
      <c r="EF23" s="14"/>
      <c r="EG23" s="14"/>
      <c r="EH23" s="34" t="str">
        <f aca="false">IF(SUM(EF23:EG23)=0,"",SUM(EF23:EG23))</f>
        <v/>
      </c>
      <c r="EI23" s="14"/>
      <c r="EJ23" s="14"/>
      <c r="EK23" s="34" t="str">
        <f aca="false">IF(SUM(EI23:EJ23)=0,"",SUM(EI23:EJ23))</f>
        <v/>
      </c>
      <c r="EL23" s="14" t="n">
        <v>5</v>
      </c>
      <c r="EM23" s="14" t="n">
        <v>1</v>
      </c>
      <c r="EN23" s="34" t="n">
        <f aca="false">IF(SUM(EL23:EM23)=0,"",SUM(EL23:EM23))</f>
        <v>6</v>
      </c>
      <c r="EO23" s="14" t="n">
        <v>5</v>
      </c>
      <c r="EP23" s="14" t="n">
        <v>1</v>
      </c>
      <c r="EQ23" s="34" t="n">
        <f aca="false">IF(SUM(EO23:EP23)=0,"",SUM(EO23:EP23))</f>
        <v>6</v>
      </c>
      <c r="ER23" s="14" t="n">
        <v>5</v>
      </c>
      <c r="ES23" s="14" t="n">
        <v>1</v>
      </c>
      <c r="ET23" s="34" t="n">
        <f aca="false">IF(SUM(ER23:ES23)=0,"",SUM(ER23:ES23))</f>
        <v>6</v>
      </c>
      <c r="EU23" s="14" t="n">
        <v>5</v>
      </c>
      <c r="EV23" s="14" t="n">
        <v>1</v>
      </c>
      <c r="EW23" s="34" t="n">
        <f aca="false">IF(SUM(EU23:EV23)=0,"",SUM(EU23:EV23))</f>
        <v>6</v>
      </c>
      <c r="EX23" s="14" t="n">
        <v>5</v>
      </c>
      <c r="EY23" s="14" t="n">
        <v>1</v>
      </c>
      <c r="EZ23" s="34" t="n">
        <f aca="false">IF(SUM(EX23:EY23)=0,"",SUM(EX23:EY23))</f>
        <v>6</v>
      </c>
      <c r="FA23" s="14" t="n">
        <v>5</v>
      </c>
      <c r="FB23" s="14" t="n">
        <v>1</v>
      </c>
      <c r="FC23" s="34" t="n">
        <f aca="false">IF(SUM(FA23:FB23)=0,"",SUM(FA23:FB23))</f>
        <v>6</v>
      </c>
      <c r="FD23" s="14" t="n">
        <v>5</v>
      </c>
      <c r="FE23" s="14" t="n">
        <v>1</v>
      </c>
      <c r="FF23" s="34" t="n">
        <f aca="false">IF(SUM(FD23:FE23)=0,"",SUM(FD23:FE23))</f>
        <v>6</v>
      </c>
      <c r="FG23" s="14" t="n">
        <v>5</v>
      </c>
      <c r="FH23" s="14" t="n">
        <v>1</v>
      </c>
      <c r="FI23" s="34" t="n">
        <f aca="false">IF(SUM(FG23:FH23)=0,"",SUM(FG23:FH23))</f>
        <v>6</v>
      </c>
      <c r="FJ23" s="14" t="n">
        <v>5</v>
      </c>
      <c r="FK23" s="14" t="n">
        <v>1</v>
      </c>
      <c r="FL23" s="34" t="n">
        <f aca="false">IF(SUM(FJ23:FK23)=0,"",SUM(FJ23:FK23))</f>
        <v>6</v>
      </c>
      <c r="FM23" s="14" t="n">
        <v>5</v>
      </c>
      <c r="FN23" s="14" t="n">
        <v>1</v>
      </c>
      <c r="FO23" s="34" t="n">
        <f aca="false">IF(SUM(FM23:FN23)=0,"",SUM(FM23:FN23))</f>
        <v>6</v>
      </c>
      <c r="FP23" s="14" t="n">
        <v>5</v>
      </c>
      <c r="FQ23" s="14" t="n">
        <v>1</v>
      </c>
      <c r="FR23" s="34" t="n">
        <f aca="false">IF(SUM(FP23:FQ23)=0,"",SUM(FP23:FQ23))</f>
        <v>6</v>
      </c>
      <c r="FS23" s="14" t="n">
        <v>5</v>
      </c>
      <c r="FT23" s="14" t="n">
        <v>1</v>
      </c>
      <c r="FU23" s="34" t="n">
        <f aca="false">IF(SUM(FS23:FT23)=0,"",SUM(FS23:FT23))</f>
        <v>6</v>
      </c>
      <c r="FV23" s="14" t="n">
        <v>5</v>
      </c>
      <c r="FW23" s="14" t="n">
        <v>1</v>
      </c>
      <c r="FX23" s="34" t="n">
        <f aca="false">IF(SUM(FV23:FW23)=0,"",SUM(FV23:FW23))</f>
        <v>6</v>
      </c>
      <c r="FY23" s="14" t="n">
        <v>5</v>
      </c>
      <c r="FZ23" s="14" t="n">
        <v>1</v>
      </c>
      <c r="GA23" s="34" t="n">
        <f aca="false">IF(SUM(FY23:FZ23)=0,"",SUM(FY23:FZ23))</f>
        <v>6</v>
      </c>
      <c r="GB23" s="14" t="n">
        <v>5</v>
      </c>
      <c r="GC23" s="14" t="n">
        <v>1</v>
      </c>
      <c r="GD23" s="34" t="n">
        <f aca="false">IF(SUM(GB23:GC23)=0,"",SUM(GB23:GC23))</f>
        <v>6</v>
      </c>
      <c r="GE23" s="14" t="n">
        <v>5</v>
      </c>
      <c r="GF23" s="14" t="n">
        <v>1</v>
      </c>
      <c r="GG23" s="34" t="n">
        <f aca="false">IF(SUM(GE23:GF23)=0,"",SUM(GE23:GF23))</f>
        <v>6</v>
      </c>
      <c r="GH23" s="14" t="n">
        <v>5</v>
      </c>
      <c r="GI23" s="14" t="n">
        <v>1</v>
      </c>
      <c r="GJ23" s="34" t="n">
        <f aca="false">IF(SUM(GH23:GI23)=0,"",SUM(GH23:GI23))</f>
        <v>6</v>
      </c>
      <c r="GK23" s="14" t="n">
        <v>5</v>
      </c>
      <c r="GL23" s="14" t="n">
        <v>1</v>
      </c>
      <c r="GM23" s="34" t="n">
        <f aca="false">IF(SUM(GK23:GL23)=0,"",SUM(GK23:GL23))</f>
        <v>6</v>
      </c>
      <c r="GN23" s="14" t="n">
        <v>5</v>
      </c>
      <c r="GO23" s="14" t="n">
        <v>1</v>
      </c>
      <c r="GP23" s="34" t="n">
        <f aca="false">IF(SUM(GN23:GO23)=0,"",SUM(GN23:GO23))</f>
        <v>6</v>
      </c>
      <c r="GQ23" s="14" t="n">
        <v>5</v>
      </c>
      <c r="GR23" s="14" t="n">
        <v>1</v>
      </c>
      <c r="GS23" s="34" t="n">
        <f aca="false">IF(SUM(GQ23:GR23)=0,"",SUM(GQ23:GR23))</f>
        <v>6</v>
      </c>
      <c r="GT23" s="14" t="n">
        <v>5</v>
      </c>
      <c r="GU23" s="14" t="n">
        <v>1</v>
      </c>
      <c r="GV23" s="34" t="n">
        <f aca="false">IF(SUM(GT23:GU23)=0,"",SUM(GT23:GU23))</f>
        <v>6</v>
      </c>
      <c r="GW23" s="14" t="n">
        <v>5</v>
      </c>
      <c r="GX23" s="14" t="n">
        <v>1</v>
      </c>
      <c r="GY23" s="34" t="n">
        <f aca="false">IF(SUM(GW23:GX23)=0,"",SUM(GW23:GX23))</f>
        <v>6</v>
      </c>
      <c r="GZ23" s="14" t="n">
        <v>5</v>
      </c>
      <c r="HA23" s="14" t="n">
        <v>1</v>
      </c>
      <c r="HB23" s="34" t="n">
        <f aca="false">IF(SUM(GZ23:HA23)=0,"",SUM(GZ23:HA23))</f>
        <v>6</v>
      </c>
      <c r="HC23" s="14" t="n">
        <v>5</v>
      </c>
      <c r="HD23" s="14" t="n">
        <v>1</v>
      </c>
      <c r="HE23" s="34" t="n">
        <f aca="false">IF(SUM(HC23:HD23)=0,"",SUM(HC23:HD23))</f>
        <v>6</v>
      </c>
      <c r="HF23" s="14" t="n">
        <v>5</v>
      </c>
      <c r="HG23" s="14" t="n">
        <v>1</v>
      </c>
      <c r="HH23" s="34" t="n">
        <f aca="false">IF(SUM(HF23:HG23)=0,"",SUM(HF23:HG23))</f>
        <v>6</v>
      </c>
      <c r="HI23" s="14" t="n">
        <v>5</v>
      </c>
      <c r="HJ23" s="14" t="n">
        <v>1</v>
      </c>
      <c r="HK23" s="34" t="n">
        <f aca="false">IF(SUM(HI23:HJ23)=0,"",SUM(HI23:HJ23))</f>
        <v>6</v>
      </c>
      <c r="HL23" s="14" t="n">
        <v>5</v>
      </c>
      <c r="HM23" s="14" t="n">
        <v>1</v>
      </c>
      <c r="HN23" s="34" t="n">
        <f aca="false">IF(SUM(HL23:HM23)=0,"",SUM(HL23:HM23))</f>
        <v>6</v>
      </c>
      <c r="HO23" s="14" t="n">
        <v>5</v>
      </c>
      <c r="HP23" s="14" t="n">
        <v>1</v>
      </c>
      <c r="HQ23" s="34" t="n">
        <f aca="false">IF(SUM(HO23:HP23)=0,"",SUM(HO23:HP23))</f>
        <v>6</v>
      </c>
      <c r="HR23" s="14" t="n">
        <v>5</v>
      </c>
      <c r="HS23" s="14" t="n">
        <v>1</v>
      </c>
      <c r="HT23" s="34" t="n">
        <f aca="false">IF(SUM(HR23:HS23)=0,"",SUM(HR23:HS23))</f>
        <v>6</v>
      </c>
      <c r="HU23" s="14" t="n">
        <v>5</v>
      </c>
      <c r="HV23" s="14" t="n">
        <v>1</v>
      </c>
      <c r="HW23" s="34" t="n">
        <f aca="false">IF(SUM(HU23:HV23)=0,"",SUM(HU23:HV23))</f>
        <v>6</v>
      </c>
      <c r="HX23" s="14" t="n">
        <v>5</v>
      </c>
      <c r="HY23" s="14" t="n">
        <v>1</v>
      </c>
      <c r="HZ23" s="34" t="n">
        <f aca="false">IF(SUM(HX23:HY23)=0,"",SUM(HX23:HY23))</f>
        <v>6</v>
      </c>
      <c r="IA23" s="14" t="n">
        <v>5</v>
      </c>
      <c r="IB23" s="14" t="n">
        <v>1</v>
      </c>
      <c r="IC23" s="34" t="n">
        <f aca="false">IF(SUM(IA23:IB23)=0,"",SUM(IA23:IB23))</f>
        <v>6</v>
      </c>
      <c r="ID23" s="14" t="n">
        <v>5</v>
      </c>
      <c r="IE23" s="14" t="n">
        <v>1</v>
      </c>
      <c r="IF23" s="34" t="n">
        <f aca="false">IF(SUM(ID23:IE23)=0,"",SUM(ID23:IE23))</f>
        <v>6</v>
      </c>
      <c r="IG23" s="14" t="n">
        <v>5</v>
      </c>
      <c r="IH23" s="14" t="n">
        <v>1</v>
      </c>
      <c r="II23" s="34" t="n">
        <f aca="false">IF(SUM(IG23:IH23)=0,"",SUM(IG23:IH23))</f>
        <v>6</v>
      </c>
      <c r="IJ23" s="14" t="n">
        <v>5</v>
      </c>
      <c r="IK23" s="14" t="n">
        <v>1</v>
      </c>
      <c r="IL23" s="34" t="n">
        <f aca="false">IF(SUM(IJ23:IK23)=0,"",SUM(IJ23:IK23))</f>
        <v>6</v>
      </c>
      <c r="IM23" s="14" t="n">
        <v>5</v>
      </c>
      <c r="IN23" s="14" t="n">
        <v>1</v>
      </c>
      <c r="IO23" s="34" t="n">
        <f aca="false">IF(SUM(IM23:IN23)=0,"",SUM(IM23:IN23))</f>
        <v>6</v>
      </c>
      <c r="IP23" s="14" t="n">
        <v>5</v>
      </c>
      <c r="IQ23" s="14" t="n">
        <v>1</v>
      </c>
      <c r="IR23" s="34" t="n">
        <f aca="false">IF(SUM(IP23:IQ23)=0,"",SUM(IP23:IQ23))</f>
        <v>6</v>
      </c>
      <c r="IS23" s="14" t="n">
        <v>5</v>
      </c>
      <c r="IT23" s="14" t="n">
        <v>1</v>
      </c>
      <c r="IU23" s="34" t="n">
        <f aca="false">IF(SUM(IS23:IT23)=0,"",SUM(IS23:IT23))</f>
        <v>6</v>
      </c>
      <c r="IV23" s="14" t="n">
        <v>5</v>
      </c>
      <c r="IW23" s="14" t="n">
        <v>1</v>
      </c>
      <c r="IX23" s="34" t="n">
        <f aca="false">IF(SUM(IV23:IW23)=0,"",SUM(IV23:IW23))</f>
        <v>6</v>
      </c>
      <c r="IY23" s="14" t="n">
        <v>5</v>
      </c>
      <c r="IZ23" s="14" t="n">
        <v>1</v>
      </c>
      <c r="JA23" s="34" t="n">
        <f aca="false">IF(SUM(IY23:IZ23)=0,"",SUM(IY23:IZ23))</f>
        <v>6</v>
      </c>
      <c r="JB23" s="14" t="n">
        <v>5</v>
      </c>
      <c r="JC23" s="14" t="n">
        <v>1</v>
      </c>
      <c r="JD23" s="34" t="n">
        <f aca="false">IF(SUM(JB23:JC23)=0,"",SUM(JB23:JC23))</f>
        <v>6</v>
      </c>
      <c r="JE23" s="14" t="n">
        <v>5</v>
      </c>
      <c r="JF23" s="14" t="n">
        <v>1</v>
      </c>
      <c r="JG23" s="34" t="n">
        <f aca="false">IF(SUM(JE23:JF23)=0,"",SUM(JE23:JF23))</f>
        <v>6</v>
      </c>
      <c r="JH23" s="14" t="n">
        <v>5</v>
      </c>
      <c r="JI23" s="14" t="n">
        <v>1</v>
      </c>
      <c r="JJ23" s="34" t="n">
        <f aca="false">IF(SUM(JH23:JI23)=0,"",SUM(JH23:JI23))</f>
        <v>6</v>
      </c>
      <c r="JK23" s="14" t="n">
        <v>5</v>
      </c>
      <c r="JL23" s="14" t="n">
        <v>1</v>
      </c>
      <c r="JM23" s="34" t="n">
        <f aca="false">IF(SUM(JK23:JL23)=0,"",SUM(JK23:JL23))</f>
        <v>6</v>
      </c>
      <c r="JN23" s="14" t="n">
        <v>5</v>
      </c>
      <c r="JO23" s="14" t="n">
        <v>1</v>
      </c>
      <c r="JP23" s="34" t="n">
        <f aca="false">IF(SUM(JN23:JO23)=0,"",SUM(JN23:JO23))</f>
        <v>6</v>
      </c>
      <c r="JQ23" s="14" t="n">
        <v>5</v>
      </c>
      <c r="JR23" s="14" t="n">
        <v>1</v>
      </c>
      <c r="JS23" s="34" t="n">
        <f aca="false">IF(SUM(JQ23:JR23)=0,"",SUM(JQ23:JR23))</f>
        <v>6</v>
      </c>
      <c r="JT23" s="14" t="n">
        <v>5</v>
      </c>
      <c r="JU23" s="14" t="n">
        <v>1</v>
      </c>
      <c r="JV23" s="34" t="n">
        <f aca="false">IF(SUM(JT23:JU23)=0,"",SUM(JT23:JU23))</f>
        <v>6</v>
      </c>
      <c r="JW23" s="14" t="n">
        <v>5</v>
      </c>
      <c r="JX23" s="14" t="n">
        <v>1</v>
      </c>
      <c r="JY23" s="34" t="n">
        <f aca="false">IF(SUM(JW23:JX23)=0,"",SUM(JW23:JX23))</f>
        <v>6</v>
      </c>
      <c r="JZ23" s="14" t="n">
        <v>5</v>
      </c>
      <c r="KA23" s="14" t="n">
        <v>1</v>
      </c>
      <c r="KB23" s="34" t="n">
        <f aca="false">IF(SUM(JZ23:KA23)=0,"",SUM(JZ23:KA23))</f>
        <v>6</v>
      </c>
      <c r="KC23" s="14" t="n">
        <v>5</v>
      </c>
      <c r="KD23" s="14" t="n">
        <v>1</v>
      </c>
      <c r="KE23" s="34" t="n">
        <f aca="false">IF(SUM(KC23:KD23)=0,"",SUM(KC23:KD23))</f>
        <v>6</v>
      </c>
      <c r="KF23" s="14" t="n">
        <v>5</v>
      </c>
      <c r="KG23" s="14" t="n">
        <v>1</v>
      </c>
      <c r="KH23" s="34" t="n">
        <f aca="false">IF(SUM(KF23:KG23)=0,"",SUM(KF23:KG23))</f>
        <v>6</v>
      </c>
      <c r="KI23" s="14" t="n">
        <v>5</v>
      </c>
      <c r="KJ23" s="14" t="n">
        <v>1</v>
      </c>
      <c r="KK23" s="34" t="n">
        <f aca="false">IF(SUM(KI23:KJ23)=0,"",SUM(KI23:KJ23))</f>
        <v>6</v>
      </c>
      <c r="KL23" s="14" t="n">
        <v>5</v>
      </c>
      <c r="KM23" s="14" t="n">
        <v>1</v>
      </c>
      <c r="KN23" s="34" t="n">
        <f aca="false">IF(SUM(KL23:KM23)=0,"",SUM(KL23:KM23))</f>
        <v>6</v>
      </c>
      <c r="KO23" s="14" t="n">
        <v>5</v>
      </c>
      <c r="KP23" s="14" t="n">
        <v>1</v>
      </c>
      <c r="KQ23" s="34" t="n">
        <f aca="false">IF(SUM(KO23:KP23)=0,"",SUM(KO23:KP23))</f>
        <v>6</v>
      </c>
      <c r="KR23" s="14" t="n">
        <v>5</v>
      </c>
      <c r="KS23" s="14" t="n">
        <v>1</v>
      </c>
      <c r="KT23" s="34" t="n">
        <f aca="false">IF(SUM(KR23:KS23)=0,"",SUM(KR23:KS23))</f>
        <v>6</v>
      </c>
      <c r="KU23" s="14" t="n">
        <v>5</v>
      </c>
      <c r="KV23" s="14" t="n">
        <v>1</v>
      </c>
      <c r="KW23" s="34" t="n">
        <f aca="false">IF(SUM(KU23:KV23)=0,"",SUM(KU23:KV23))</f>
        <v>6</v>
      </c>
      <c r="KX23" s="14" t="n">
        <v>5</v>
      </c>
      <c r="KY23" s="14" t="n">
        <v>1</v>
      </c>
      <c r="KZ23" s="34" t="n">
        <f aca="false">IF(SUM(KX23:KY23)=0,"",SUM(KX23:KY23))</f>
        <v>6</v>
      </c>
      <c r="LA23" s="14" t="n">
        <v>5</v>
      </c>
      <c r="LB23" s="14" t="n">
        <v>1</v>
      </c>
      <c r="LC23" s="34" t="n">
        <f aca="false">IF(SUM(LA23:LB23)=0,"",SUM(LA23:LB23))</f>
        <v>6</v>
      </c>
      <c r="LD23" s="14" t="n">
        <v>5</v>
      </c>
      <c r="LE23" s="14" t="n">
        <v>1</v>
      </c>
      <c r="LF23" s="34" t="n">
        <f aca="false">IF(SUM(LD23:LE23)=0,"",SUM(LD23:LE23))</f>
        <v>6</v>
      </c>
      <c r="LG23" s="14" t="n">
        <v>5</v>
      </c>
      <c r="LH23" s="14" t="n">
        <v>1</v>
      </c>
      <c r="LI23" s="34" t="n">
        <f aca="false">IF(SUM(LG23:LH23)=0,"",SUM(LG23:LH23))</f>
        <v>6</v>
      </c>
      <c r="LJ23" s="14" t="n">
        <v>5</v>
      </c>
      <c r="LK23" s="14" t="n">
        <v>1</v>
      </c>
      <c r="LL23" s="34" t="n">
        <f aca="false">IF(SUM(LJ23:LK23)=0,"",SUM(LJ23:LK23))</f>
        <v>6</v>
      </c>
      <c r="LM23" s="14" t="n">
        <v>5</v>
      </c>
      <c r="LN23" s="14" t="n">
        <v>1</v>
      </c>
      <c r="LO23" s="34" t="n">
        <f aca="false">IF(SUM(LM23:LN23)=0,"",SUM(LM23:LN23))</f>
        <v>6</v>
      </c>
      <c r="LP23" s="14" t="n">
        <v>5</v>
      </c>
      <c r="LQ23" s="14" t="n">
        <v>1</v>
      </c>
      <c r="LR23" s="34" t="n">
        <f aca="false">IF(SUM(LP23:LQ23)=0,"",SUM(LP23:LQ23))</f>
        <v>6</v>
      </c>
      <c r="LS23" s="14" t="n">
        <v>5</v>
      </c>
      <c r="LT23" s="14" t="n">
        <v>1</v>
      </c>
      <c r="LU23" s="34" t="n">
        <f aca="false">IF(SUM(LS23:LT23)=0,"",SUM(LS23:LT23))</f>
        <v>6</v>
      </c>
      <c r="LV23" s="14" t="n">
        <v>5</v>
      </c>
      <c r="LW23" s="14" t="n">
        <v>1</v>
      </c>
      <c r="LX23" s="34" t="n">
        <f aca="false">IF(SUM(LV23:LW23)=0,"",SUM(LV23:LW23))</f>
        <v>6</v>
      </c>
      <c r="LY23" s="14" t="n">
        <v>5</v>
      </c>
      <c r="LZ23" s="14" t="n">
        <v>1</v>
      </c>
      <c r="MA23" s="34" t="n">
        <f aca="false">IF(SUM(LY23:LZ23)=0,"",SUM(LY23:LZ23))</f>
        <v>6</v>
      </c>
      <c r="MB23" s="14" t="n">
        <v>5</v>
      </c>
      <c r="MC23" s="14" t="n">
        <v>1</v>
      </c>
      <c r="MD23" s="34" t="n">
        <f aca="false">IF(SUM(MB23:MC23)=0,"",SUM(MB23:MC23))</f>
        <v>6</v>
      </c>
      <c r="ME23" s="14"/>
      <c r="MF23" s="14"/>
      <c r="MG23" s="34" t="str">
        <f aca="false">IF(SUM(ME23:MF23)=0,"",SUM(ME23:MF23))</f>
        <v/>
      </c>
      <c r="MH23" s="14" t="n">
        <v>5</v>
      </c>
      <c r="MI23" s="14" t="n">
        <v>1</v>
      </c>
      <c r="MJ23" s="34" t="n">
        <f aca="false">IF(SUM(MH23:MI23)=0,"",SUM(MH23:MI23))</f>
        <v>6</v>
      </c>
      <c r="MK23" s="14" t="n">
        <v>5</v>
      </c>
      <c r="ML23" s="14" t="n">
        <v>1</v>
      </c>
      <c r="MM23" s="34" t="n">
        <f aca="false">IF(SUM(MK23:ML23)=0,"",SUM(MK23:ML23))</f>
        <v>6</v>
      </c>
      <c r="MN23" s="14" t="n">
        <v>5</v>
      </c>
      <c r="MO23" s="14" t="n">
        <v>1</v>
      </c>
      <c r="MP23" s="34" t="n">
        <f aca="false">IF(SUM(MN23:MO23)=0,"",SUM(MN23:MO23))</f>
        <v>6</v>
      </c>
      <c r="MQ23" s="14" t="n">
        <v>5</v>
      </c>
      <c r="MR23" s="14" t="n">
        <v>1</v>
      </c>
      <c r="MS23" s="34" t="n">
        <f aca="false">IF(SUM(MQ23:MR23)=0,"",SUM(MQ23:MR23))</f>
        <v>6</v>
      </c>
      <c r="MT23" s="14" t="n">
        <v>5</v>
      </c>
      <c r="MU23" s="14" t="n">
        <v>1</v>
      </c>
      <c r="MV23" s="34" t="n">
        <f aca="false">IF(SUM(MT23:MU23)=0,"",SUM(MT23:MU23))</f>
        <v>6</v>
      </c>
      <c r="MW23" s="14" t="n">
        <v>5</v>
      </c>
      <c r="MX23" s="14" t="n">
        <v>1</v>
      </c>
      <c r="MY23" s="34" t="n">
        <f aca="false">IF(SUM(MW23:MX23)=0,"",SUM(MW23:MX23))</f>
        <v>6</v>
      </c>
      <c r="MZ23" s="14" t="n">
        <v>5</v>
      </c>
      <c r="NA23" s="14" t="n">
        <v>1</v>
      </c>
      <c r="NB23" s="34" t="n">
        <f aca="false">IF(SUM(MZ23:NA23)=0,"",SUM(MZ23:NA23))</f>
        <v>6</v>
      </c>
      <c r="NC23" s="14" t="n">
        <v>5</v>
      </c>
      <c r="ND23" s="14" t="n">
        <v>1</v>
      </c>
      <c r="NE23" s="34" t="n">
        <f aca="false">IF(SUM(NC23:ND23)=0,"",SUM(NC23:ND23))</f>
        <v>6</v>
      </c>
      <c r="NF23" s="14" t="n">
        <v>5</v>
      </c>
      <c r="NG23" s="14" t="n">
        <v>1</v>
      </c>
      <c r="NH23" s="34" t="n">
        <f aca="false">IF(SUM(NF23:NG23)=0,"",SUM(NF23:NG23))</f>
        <v>6</v>
      </c>
      <c r="NI23" s="14" t="n">
        <v>5</v>
      </c>
      <c r="NJ23" s="14" t="n">
        <v>1</v>
      </c>
      <c r="NK23" s="34" t="n">
        <f aca="false">IF(SUM(NI23:NJ23)=0,"",SUM(NI23:NJ23))</f>
        <v>6</v>
      </c>
      <c r="NL23" s="14" t="n">
        <v>5</v>
      </c>
      <c r="NM23" s="14" t="n">
        <v>1</v>
      </c>
      <c r="NN23" s="34" t="n">
        <f aca="false">IF(SUM(NL23:NM23)=0,"",SUM(NL23:NM23))</f>
        <v>6</v>
      </c>
      <c r="NO23" s="14" t="n">
        <v>5</v>
      </c>
      <c r="NP23" s="14" t="n">
        <v>1</v>
      </c>
      <c r="NQ23" s="34" t="n">
        <f aca="false">IF(SUM(NO23:NP23)=0,"",SUM(NO23:NP23))</f>
        <v>6</v>
      </c>
      <c r="NR23" s="14" t="n">
        <v>5</v>
      </c>
      <c r="NS23" s="14" t="n">
        <v>1</v>
      </c>
      <c r="NT23" s="34" t="n">
        <f aca="false">IF(SUM(NR23:NS23)=0,"",SUM(NR23:NS23))</f>
        <v>6</v>
      </c>
      <c r="NU23" s="14" t="n">
        <v>5</v>
      </c>
      <c r="NV23" s="14" t="n">
        <v>1</v>
      </c>
      <c r="NW23" s="34" t="n">
        <f aca="false">IF(SUM(NU23:NV23)=0,"",SUM(NU23:NV23))</f>
        <v>6</v>
      </c>
      <c r="NX23" s="14" t="n">
        <v>5</v>
      </c>
      <c r="NY23" s="14" t="n">
        <v>1</v>
      </c>
      <c r="NZ23" s="34" t="n">
        <f aca="false">IF(SUM(NX23:NY23)=0,"",SUM(NX23:NY23))</f>
        <v>6</v>
      </c>
      <c r="OA23" s="14" t="n">
        <v>5</v>
      </c>
      <c r="OB23" s="14" t="n">
        <v>1</v>
      </c>
      <c r="OC23" s="34" t="n">
        <f aca="false">IF(SUM(OA23:OB23)=0,"",SUM(OA23:OB23))</f>
        <v>6</v>
      </c>
      <c r="OD23" s="14" t="n">
        <v>5</v>
      </c>
      <c r="OE23" s="14" t="n">
        <v>1</v>
      </c>
      <c r="OF23" s="34" t="n">
        <f aca="false">IF(SUM(OD23:OE23)=0,"",SUM(OD23:OE23))</f>
        <v>6</v>
      </c>
      <c r="OG23" s="14" t="n">
        <v>5</v>
      </c>
      <c r="OH23" s="14" t="n">
        <v>1</v>
      </c>
      <c r="OI23" s="34" t="n">
        <f aca="false">IF(SUM(OG23:OH23)=0,"",SUM(OG23:OH23))</f>
        <v>6</v>
      </c>
      <c r="OJ23" s="14" t="n">
        <v>5</v>
      </c>
      <c r="OK23" s="14" t="n">
        <v>1</v>
      </c>
      <c r="OL23" s="34" t="n">
        <f aca="false">IF(SUM(OJ23:OK23)=0,"",SUM(OJ23:OK23))</f>
        <v>6</v>
      </c>
      <c r="OM23" s="14" t="n">
        <v>5</v>
      </c>
      <c r="ON23" s="14" t="n">
        <v>1</v>
      </c>
      <c r="OO23" s="34" t="n">
        <f aca="false">IF(SUM(OM23:ON23)=0,"",SUM(OM23:ON23))</f>
        <v>6</v>
      </c>
      <c r="OP23" s="14" t="n">
        <v>5</v>
      </c>
      <c r="OQ23" s="14" t="n">
        <v>1</v>
      </c>
      <c r="OR23" s="34" t="n">
        <f aca="false">IF(SUM(OP23:OQ23)=0,"",SUM(OP23:OQ23))</f>
        <v>6</v>
      </c>
      <c r="OS23" s="14" t="n">
        <v>5</v>
      </c>
      <c r="OT23" s="14" t="n">
        <v>1</v>
      </c>
      <c r="OU23" s="34" t="n">
        <f aca="false">IF(SUM(OS23:OT23)=0,"",SUM(OS23:OT23))</f>
        <v>6</v>
      </c>
      <c r="OV23" s="14" t="n">
        <v>5</v>
      </c>
      <c r="OW23" s="14" t="n">
        <v>1</v>
      </c>
      <c r="OX23" s="34" t="n">
        <f aca="false">IF(SUM(OV23:OW23)=0,"",SUM(OV23:OW23))</f>
        <v>6</v>
      </c>
      <c r="OY23" s="14" t="n">
        <v>5</v>
      </c>
      <c r="OZ23" s="14" t="n">
        <v>1</v>
      </c>
      <c r="PA23" s="34" t="n">
        <f aca="false">IF(SUM(OY23:OZ23)=0,"",SUM(OY23:OZ23))</f>
        <v>6</v>
      </c>
      <c r="PB23" s="14" t="n">
        <v>5</v>
      </c>
      <c r="PC23" s="14" t="n">
        <v>1</v>
      </c>
      <c r="PD23" s="34" t="n">
        <f aca="false">IF(SUM(PB23:PC23)=0,"",SUM(PB23:PC23))</f>
        <v>6</v>
      </c>
      <c r="PE23" s="14"/>
      <c r="PF23" s="14"/>
      <c r="PG23" s="34" t="str">
        <f aca="false">IF(SUM(PE23:PF23)=0,"",SUM(PE23:PF23))</f>
        <v/>
      </c>
      <c r="PJ23" s="2" t="n">
        <v>9</v>
      </c>
      <c r="PK23" s="35" t="n">
        <f aca="false">SUM(P23,S23,V23,Y23,AB23,AE23,AH23,AK23,AN23,AQ23,AT23,AW23,AZ23,BC23,BF23,BI23,BL23,BO23,BR23,BU23,BX23,CA23,CD23,CG23,CJ23,CM23,CP23,CS23,CV23,CY23,DB23,DE23,DH23,DK23,DN23,DQ23,DT23,DW23,DZ23)</f>
        <v>0</v>
      </c>
      <c r="PL23" s="32" t="n">
        <f aca="false">SUM(Q23,T23,W23,Z23,AC23,AF23,AI23,AL23,AO23,AR23,AU23,AX23,BA23,BD23,BG23,BJ23,BM23,BP23,BS23,BV23,BY23,CB23,CE23,CH23,CK23,CN23,CQ23,CT23,CW23,CZ23,DC23,DF23,DI23,DL23,DO23,DR23,DU23,DX23,EA23)</f>
        <v>0</v>
      </c>
      <c r="PM23" s="36" t="n">
        <f aca="false">SUM(R23,U23,X23,AA23,AD23,AG23,AJ23,AM23,AP23,AS23,AV23,AY23,BB23,BE23,BH23,BK23,BN23,BQ23,BT23,BW23,BZ23,CC23,CF23,CI23,CL23,CO23,CR23,CU23,CX23,DA23,DD23,DG23,DJ23,DM23,DP23,DS23,DV23,DY23,EB23)</f>
        <v>0</v>
      </c>
      <c r="PN23" s="35" t="n">
        <f aca="false">SUM(EC23,EF23,EI23,EL23,EO23,ER23,EU23,EX23,FA23,FD23,FG23,FJ23,FM23,FP23,FS23,FV23,FY23,GB23,GE23,GH23)</f>
        <v>85</v>
      </c>
      <c r="PO23" s="32" t="n">
        <f aca="false">SUM(ED23,EG23,EJ23,EM23,EP23,ES23,EV23,EY23,FB23,FE23,FH23,FK23,FN23,FQ23,FT23,FW23,FZ23,GC23,GF23,GI23)</f>
        <v>17</v>
      </c>
      <c r="PP23" s="36" t="n">
        <f aca="false">SUM(EE23,EH23,EK23,EN23,EQ23,ET23,EW23,EZ23,FC23,FF23,FI23,FL23,FO23,FR23,FU23,FX23,GA23,GD23,GG23,GJ23)</f>
        <v>102</v>
      </c>
      <c r="PQ23" s="35" t="n">
        <f aca="false">SUM(GK23,GN23,GQ23,GT23,GW23,GZ23,HC23,HF23,HI23,HL23,HO23,HR23,HU23,HX23,IA23,ID23,IG23,IJ23,IM23,IP23,IS23,IV23,IY23,JB23,JE23,JH23,JK23,JN23)</f>
        <v>140</v>
      </c>
      <c r="PR23" s="32" t="n">
        <f aca="false">SUM(GL23,GO23,GR23,GU23,GX23,HA23,HD23,HG23,HJ23,HM23,HP23,HS23,HV23,HY23,IB23,IE23,IH23,IK23,IN23,IQ23,IT23,IW23,IZ23,JC23,JF23,JI23,JL23,JO23)</f>
        <v>28</v>
      </c>
      <c r="PS23" s="36" t="n">
        <f aca="false">SUM(GM23,GP23,GS23,GV23,GY23,HB23,HE23,HH23,HK23,HN23,HQ23,HT23,HW23,HZ23,IC23,IF23,II23,IL23,IO23,IR23,IU23,IX23,JA23,JD23,JG23,JJ23,JM23,JP23)</f>
        <v>168</v>
      </c>
      <c r="PT23" s="35" t="n">
        <f aca="false">SUM(JQ23,JT23,JW23,JZ23,KC23,KF23,KI23,KL23,KO23,KR23,KU23,KX23,LA23,LD23,LG23,LJ23,LM23,LP23,LS23,LV23,LY23,MB23)</f>
        <v>110</v>
      </c>
      <c r="PU23" s="32" t="n">
        <f aca="false">SUM(JR23,JU23,JX23,KA23,KD23,KG23,KJ23,KM23,KP23,KS23,KV23,KY23,LB23,LE23,LH23,LK23,LN23,LQ23,LT23,LW23,LZ23,MC23)</f>
        <v>22</v>
      </c>
      <c r="PV23" s="36" t="n">
        <f aca="false">SUM(JS23,JV23,JY23,KB23,KE23,KH23,KK23,KN23,KQ23,KT23,KW23,KZ23,LC23,LF23,LI23,LL23,LO23,LR23,LU23,LX23,MA23,MD23)</f>
        <v>132</v>
      </c>
      <c r="PW23" s="35" t="n">
        <f aca="false">SUM(ME23,MH23,MK23,MN23,MQ23,MT23,MW23,MZ23,NC23,NF23,NI23,NL23,NO23,NR23,NU23,NX23,OA23,OD23,OG23,OJ23,OM23,OP23,OS23,OV23,OY23,PB23,PE23)</f>
        <v>125</v>
      </c>
      <c r="PX23" s="32" t="n">
        <f aca="false">SUM(MF23,MI23,ML23,MO23,MR23,MU23,MX23,NA23,ND23,NG23,NJ23,NM23,NP23,NS23,NV23,NY23,OB23,OE23,OH23,OK23,ON23,OQ23,OT23,OW23,OZ23,PC23,PF23)</f>
        <v>25</v>
      </c>
      <c r="PY23" s="36" t="n">
        <f aca="false">SUM(MG23,MJ23,MM23,MP23,MS23,MV23,MY23,NB23,NE23,NH23,NK23,NN23,NQ23,NT23,NW23,NZ23,OC23,OF23,OI23,OL23,OO23,OR23,OU23,OX23,PA23,PD23,PG23)</f>
        <v>150</v>
      </c>
    </row>
    <row r="24" customFormat="false" ht="34.5" hidden="false" customHeight="true" outlineLevel="0" collapsed="false">
      <c r="A24" s="32"/>
      <c r="B24" s="11"/>
      <c r="C24" s="37" t="s">
        <v>189</v>
      </c>
      <c r="D24" s="37"/>
      <c r="E24" s="37"/>
      <c r="F24" s="37"/>
      <c r="G24" s="37"/>
      <c r="H24" s="37"/>
      <c r="I24" s="37"/>
      <c r="J24" s="37"/>
      <c r="K24" s="14"/>
      <c r="L24" s="14"/>
      <c r="M24" s="34" t="str">
        <f aca="false">IF(SUM(K24:L24)=0,"",SUM(K24:L24))</f>
        <v/>
      </c>
      <c r="N24" s="48"/>
      <c r="O24" s="2" t="n">
        <v>10</v>
      </c>
      <c r="P24" s="14"/>
      <c r="Q24" s="14"/>
      <c r="R24" s="34" t="str">
        <f aca="false">IF(SUM(P24:Q24)=0,"",SUM(P24:Q24))</f>
        <v/>
      </c>
      <c r="S24" s="14"/>
      <c r="T24" s="14"/>
      <c r="U24" s="34" t="str">
        <f aca="false">IF(SUM(S24:T24)=0,"",SUM(S24:T24))</f>
        <v/>
      </c>
      <c r="V24" s="14"/>
      <c r="W24" s="14"/>
      <c r="X24" s="34" t="str">
        <f aca="false">IF(SUM(V24:W24)=0,"",SUM(V24:W24))</f>
        <v/>
      </c>
      <c r="Y24" s="14"/>
      <c r="Z24" s="14"/>
      <c r="AA24" s="34" t="str">
        <f aca="false">IF(SUM(Y24:Z24)=0,"",SUM(Y24:Z24))</f>
        <v/>
      </c>
      <c r="AB24" s="14"/>
      <c r="AC24" s="14"/>
      <c r="AD24" s="34" t="str">
        <f aca="false">IF(SUM(AB24:AC24)=0,"",SUM(AB24:AC24))</f>
        <v/>
      </c>
      <c r="AE24" s="14"/>
      <c r="AF24" s="14"/>
      <c r="AG24" s="34" t="str">
        <f aca="false">IF(SUM(AE24:AF24)=0,"",SUM(AE24:AF24))</f>
        <v/>
      </c>
      <c r="AH24" s="14"/>
      <c r="AI24" s="14"/>
      <c r="AJ24" s="34" t="str">
        <f aca="false">IF(SUM(AH24:AI24)=0,"",SUM(AH24:AI24))</f>
        <v/>
      </c>
      <c r="AK24" s="14"/>
      <c r="AL24" s="14"/>
      <c r="AM24" s="34" t="str">
        <f aca="false">IF(SUM(AK24:AL24)=0,"",SUM(AK24:AL24))</f>
        <v/>
      </c>
      <c r="AN24" s="14"/>
      <c r="AO24" s="14"/>
      <c r="AP24" s="34" t="str">
        <f aca="false">IF(SUM(AN24:AO24)=0,"",SUM(AN24:AO24))</f>
        <v/>
      </c>
      <c r="AQ24" s="14"/>
      <c r="AR24" s="14"/>
      <c r="AS24" s="34" t="str">
        <f aca="false">IF(SUM(AQ24:AR24)=0,"",SUM(AQ24:AR24))</f>
        <v/>
      </c>
      <c r="AT24" s="14"/>
      <c r="AU24" s="14"/>
      <c r="AV24" s="34" t="str">
        <f aca="false">IF(SUM(AT24:AU24)=0,"",SUM(AT24:AU24))</f>
        <v/>
      </c>
      <c r="AW24" s="14"/>
      <c r="AX24" s="14"/>
      <c r="AY24" s="34" t="str">
        <f aca="false">IF(SUM(AW24:AX24)=0,"",SUM(AW24:AX24))</f>
        <v/>
      </c>
      <c r="AZ24" s="14"/>
      <c r="BA24" s="14"/>
      <c r="BB24" s="34" t="str">
        <f aca="false">IF(SUM(AZ24:BA24)=0,"",SUM(AZ24:BA24))</f>
        <v/>
      </c>
      <c r="BC24" s="14"/>
      <c r="BD24" s="14"/>
      <c r="BE24" s="34" t="str">
        <f aca="false">IF(SUM(BC24:BD24)=0,"",SUM(BC24:BD24))</f>
        <v/>
      </c>
      <c r="BF24" s="14"/>
      <c r="BG24" s="14"/>
      <c r="BH24" s="34" t="str">
        <f aca="false">IF(SUM(BF24:BG24)=0,"",SUM(BF24:BG24))</f>
        <v/>
      </c>
      <c r="BI24" s="14"/>
      <c r="BJ24" s="14"/>
      <c r="BK24" s="34" t="str">
        <f aca="false">IF(SUM(BI24:BJ24)=0,"",SUM(BI24:BJ24))</f>
        <v/>
      </c>
      <c r="BL24" s="14"/>
      <c r="BM24" s="14"/>
      <c r="BN24" s="34" t="str">
        <f aca="false">IF(SUM(BL24:BM24)=0,"",SUM(BL24:BM24))</f>
        <v/>
      </c>
      <c r="BO24" s="14"/>
      <c r="BP24" s="14"/>
      <c r="BQ24" s="34" t="str">
        <f aca="false">IF(SUM(BO24:BP24)=0,"",SUM(BO24:BP24))</f>
        <v/>
      </c>
      <c r="BR24" s="14"/>
      <c r="BS24" s="14"/>
      <c r="BT24" s="34" t="str">
        <f aca="false">IF(SUM(BR24:BS24)=0,"",SUM(BR24:BS24))</f>
        <v/>
      </c>
      <c r="BU24" s="14"/>
      <c r="BV24" s="14"/>
      <c r="BW24" s="34" t="str">
        <f aca="false">IF(SUM(BU24:BV24)=0,"",SUM(BU24:BV24))</f>
        <v/>
      </c>
      <c r="BX24" s="14"/>
      <c r="BY24" s="14"/>
      <c r="BZ24" s="34" t="str">
        <f aca="false">IF(SUM(BX24:BY24)=0,"",SUM(BX24:BY24))</f>
        <v/>
      </c>
      <c r="CA24" s="14"/>
      <c r="CB24" s="14"/>
      <c r="CC24" s="34" t="str">
        <f aca="false">IF(SUM(CA24:CB24)=0,"",SUM(CA24:CB24))</f>
        <v/>
      </c>
      <c r="CD24" s="14"/>
      <c r="CE24" s="14"/>
      <c r="CF24" s="34" t="str">
        <f aca="false">IF(SUM(CD24:CE24)=0,"",SUM(CD24:CE24))</f>
        <v/>
      </c>
      <c r="CG24" s="14"/>
      <c r="CH24" s="14"/>
      <c r="CI24" s="34" t="str">
        <f aca="false">IF(SUM(CG24:CH24)=0,"",SUM(CG24:CH24))</f>
        <v/>
      </c>
      <c r="CJ24" s="14"/>
      <c r="CK24" s="14"/>
      <c r="CL24" s="34" t="str">
        <f aca="false">IF(SUM(CJ24:CK24)=0,"",SUM(CJ24:CK24))</f>
        <v/>
      </c>
      <c r="CM24" s="14"/>
      <c r="CN24" s="14"/>
      <c r="CO24" s="34" t="str">
        <f aca="false">IF(SUM(CM24:CN24)=0,"",SUM(CM24:CN24))</f>
        <v/>
      </c>
      <c r="CP24" s="14"/>
      <c r="CQ24" s="14"/>
      <c r="CR24" s="34" t="str">
        <f aca="false">IF(SUM(CP24:CQ24)=0,"",SUM(CP24:CQ24))</f>
        <v/>
      </c>
      <c r="CS24" s="14"/>
      <c r="CT24" s="14"/>
      <c r="CU24" s="34" t="str">
        <f aca="false">IF(SUM(CS24:CT24)=0,"",SUM(CS24:CT24))</f>
        <v/>
      </c>
      <c r="CV24" s="14"/>
      <c r="CW24" s="14"/>
      <c r="CX24" s="34" t="str">
        <f aca="false">IF(SUM(CV24:CW24)=0,"",SUM(CV24:CW24))</f>
        <v/>
      </c>
      <c r="CY24" s="14"/>
      <c r="CZ24" s="14"/>
      <c r="DA24" s="34" t="str">
        <f aca="false">IF(SUM(CY24:CZ24)=0,"",SUM(CY24:CZ24))</f>
        <v/>
      </c>
      <c r="DB24" s="14"/>
      <c r="DC24" s="14"/>
      <c r="DD24" s="34" t="str">
        <f aca="false">IF(SUM(DB24:DC24)=0,"",SUM(DB24:DC24))</f>
        <v/>
      </c>
      <c r="DE24" s="14"/>
      <c r="DF24" s="14"/>
      <c r="DG24" s="34" t="str">
        <f aca="false">IF(SUM(DE24:DF24)=0,"",SUM(DE24:DF24))</f>
        <v/>
      </c>
      <c r="DH24" s="14"/>
      <c r="DI24" s="14"/>
      <c r="DJ24" s="34" t="str">
        <f aca="false">IF(SUM(DH24:DI24)=0,"",SUM(DH24:DI24))</f>
        <v/>
      </c>
      <c r="DK24" s="14"/>
      <c r="DL24" s="14"/>
      <c r="DM24" s="34" t="str">
        <f aca="false">IF(SUM(DK24:DL24)=0,"",SUM(DK24:DL24))</f>
        <v/>
      </c>
      <c r="DN24" s="14"/>
      <c r="DO24" s="14"/>
      <c r="DP24" s="34" t="str">
        <f aca="false">IF(SUM(DN24:DO24)=0,"",SUM(DN24:DO24))</f>
        <v/>
      </c>
      <c r="DQ24" s="14"/>
      <c r="DR24" s="14"/>
      <c r="DS24" s="34" t="str">
        <f aca="false">IF(SUM(DQ24:DR24)=0,"",SUM(DQ24:DR24))</f>
        <v/>
      </c>
      <c r="DT24" s="14"/>
      <c r="DU24" s="14"/>
      <c r="DV24" s="34" t="str">
        <f aca="false">IF(SUM(DT24:DU24)=0,"",SUM(DT24:DU24))</f>
        <v/>
      </c>
      <c r="DW24" s="14"/>
      <c r="DX24" s="14"/>
      <c r="DY24" s="34" t="str">
        <f aca="false">IF(SUM(DW24:DX24)=0,"",SUM(DW24:DX24))</f>
        <v/>
      </c>
      <c r="DZ24" s="14"/>
      <c r="EA24" s="14"/>
      <c r="EB24" s="34" t="str">
        <f aca="false">IF(SUM(DZ24:EA24)=0,"",SUM(DZ24:EA24))</f>
        <v/>
      </c>
      <c r="EC24" s="14"/>
      <c r="ED24" s="14"/>
      <c r="EE24" s="34" t="str">
        <f aca="false">IF(SUM(EC24:ED24)=0,"",SUM(EC24:ED24))</f>
        <v/>
      </c>
      <c r="EF24" s="14"/>
      <c r="EG24" s="14"/>
      <c r="EH24" s="34" t="str">
        <f aca="false">IF(SUM(EF24:EG24)=0,"",SUM(EF24:EG24))</f>
        <v/>
      </c>
      <c r="EI24" s="14"/>
      <c r="EJ24" s="14"/>
      <c r="EK24" s="34" t="str">
        <f aca="false">IF(SUM(EI24:EJ24)=0,"",SUM(EI24:EJ24))</f>
        <v/>
      </c>
      <c r="EL24" s="14" t="n">
        <v>5</v>
      </c>
      <c r="EM24" s="14" t="n">
        <v>2</v>
      </c>
      <c r="EN24" s="34" t="n">
        <f aca="false">IF(SUM(EL24:EM24)=0,"",SUM(EL24:EM24))</f>
        <v>7</v>
      </c>
      <c r="EO24" s="14" t="n">
        <v>5</v>
      </c>
      <c r="EP24" s="14" t="n">
        <v>2</v>
      </c>
      <c r="EQ24" s="34" t="n">
        <f aca="false">IF(SUM(EO24:EP24)=0,"",SUM(EO24:EP24))</f>
        <v>7</v>
      </c>
      <c r="ER24" s="14" t="n">
        <v>5</v>
      </c>
      <c r="ES24" s="14" t="n">
        <v>2</v>
      </c>
      <c r="ET24" s="34" t="n">
        <f aca="false">IF(SUM(ER24:ES24)=0,"",SUM(ER24:ES24))</f>
        <v>7</v>
      </c>
      <c r="EU24" s="14" t="n">
        <v>5</v>
      </c>
      <c r="EV24" s="14" t="n">
        <v>2</v>
      </c>
      <c r="EW24" s="34" t="n">
        <f aca="false">IF(SUM(EU24:EV24)=0,"",SUM(EU24:EV24))</f>
        <v>7</v>
      </c>
      <c r="EX24" s="14" t="n">
        <v>5</v>
      </c>
      <c r="EY24" s="14" t="n">
        <v>2</v>
      </c>
      <c r="EZ24" s="34" t="n">
        <f aca="false">IF(SUM(EX24:EY24)=0,"",SUM(EX24:EY24))</f>
        <v>7</v>
      </c>
      <c r="FA24" s="14" t="n">
        <v>5</v>
      </c>
      <c r="FB24" s="14" t="n">
        <v>2</v>
      </c>
      <c r="FC24" s="34" t="n">
        <f aca="false">IF(SUM(FA24:FB24)=0,"",SUM(FA24:FB24))</f>
        <v>7</v>
      </c>
      <c r="FD24" s="14" t="n">
        <v>5</v>
      </c>
      <c r="FE24" s="14" t="n">
        <v>2</v>
      </c>
      <c r="FF24" s="34" t="n">
        <f aca="false">IF(SUM(FD24:FE24)=0,"",SUM(FD24:FE24))</f>
        <v>7</v>
      </c>
      <c r="FG24" s="14" t="n">
        <v>5</v>
      </c>
      <c r="FH24" s="14" t="n">
        <v>2</v>
      </c>
      <c r="FI24" s="34" t="n">
        <f aca="false">IF(SUM(FG24:FH24)=0,"",SUM(FG24:FH24))</f>
        <v>7</v>
      </c>
      <c r="FJ24" s="14" t="n">
        <v>5</v>
      </c>
      <c r="FK24" s="14" t="n">
        <v>2</v>
      </c>
      <c r="FL24" s="34" t="n">
        <f aca="false">IF(SUM(FJ24:FK24)=0,"",SUM(FJ24:FK24))</f>
        <v>7</v>
      </c>
      <c r="FM24" s="14" t="n">
        <v>5</v>
      </c>
      <c r="FN24" s="14" t="n">
        <v>2</v>
      </c>
      <c r="FO24" s="34" t="n">
        <f aca="false">IF(SUM(FM24:FN24)=0,"",SUM(FM24:FN24))</f>
        <v>7</v>
      </c>
      <c r="FP24" s="14" t="n">
        <v>5</v>
      </c>
      <c r="FQ24" s="14" t="n">
        <v>2</v>
      </c>
      <c r="FR24" s="34" t="n">
        <f aca="false">IF(SUM(FP24:FQ24)=0,"",SUM(FP24:FQ24))</f>
        <v>7</v>
      </c>
      <c r="FS24" s="14" t="n">
        <v>5</v>
      </c>
      <c r="FT24" s="14" t="n">
        <v>2</v>
      </c>
      <c r="FU24" s="34" t="n">
        <f aca="false">IF(SUM(FS24:FT24)=0,"",SUM(FS24:FT24))</f>
        <v>7</v>
      </c>
      <c r="FV24" s="14" t="n">
        <v>5</v>
      </c>
      <c r="FW24" s="14" t="n">
        <v>2</v>
      </c>
      <c r="FX24" s="34" t="n">
        <f aca="false">IF(SUM(FV24:FW24)=0,"",SUM(FV24:FW24))</f>
        <v>7</v>
      </c>
      <c r="FY24" s="14" t="n">
        <v>5</v>
      </c>
      <c r="FZ24" s="14" t="n">
        <v>2</v>
      </c>
      <c r="GA24" s="34" t="n">
        <f aca="false">IF(SUM(FY24:FZ24)=0,"",SUM(FY24:FZ24))</f>
        <v>7</v>
      </c>
      <c r="GB24" s="14" t="n">
        <v>5</v>
      </c>
      <c r="GC24" s="14" t="n">
        <v>2</v>
      </c>
      <c r="GD24" s="34" t="n">
        <f aca="false">IF(SUM(GB24:GC24)=0,"",SUM(GB24:GC24))</f>
        <v>7</v>
      </c>
      <c r="GE24" s="14" t="n">
        <v>5</v>
      </c>
      <c r="GF24" s="14" t="n">
        <v>2</v>
      </c>
      <c r="GG24" s="34" t="n">
        <f aca="false">IF(SUM(GE24:GF24)=0,"",SUM(GE24:GF24))</f>
        <v>7</v>
      </c>
      <c r="GH24" s="14" t="n">
        <v>5</v>
      </c>
      <c r="GI24" s="14" t="n">
        <v>2</v>
      </c>
      <c r="GJ24" s="34" t="n">
        <f aca="false">IF(SUM(GH24:GI24)=0,"",SUM(GH24:GI24))</f>
        <v>7</v>
      </c>
      <c r="GK24" s="14" t="n">
        <v>5</v>
      </c>
      <c r="GL24" s="14" t="n">
        <v>2</v>
      </c>
      <c r="GM24" s="34" t="n">
        <f aca="false">IF(SUM(GK24:GL24)=0,"",SUM(GK24:GL24))</f>
        <v>7</v>
      </c>
      <c r="GN24" s="14" t="n">
        <v>5</v>
      </c>
      <c r="GO24" s="14" t="n">
        <v>2</v>
      </c>
      <c r="GP24" s="34" t="n">
        <f aca="false">IF(SUM(GN24:GO24)=0,"",SUM(GN24:GO24))</f>
        <v>7</v>
      </c>
      <c r="GQ24" s="14" t="n">
        <v>5</v>
      </c>
      <c r="GR24" s="14" t="n">
        <v>2</v>
      </c>
      <c r="GS24" s="34" t="n">
        <f aca="false">IF(SUM(GQ24:GR24)=0,"",SUM(GQ24:GR24))</f>
        <v>7</v>
      </c>
      <c r="GT24" s="14" t="n">
        <v>5</v>
      </c>
      <c r="GU24" s="14" t="n">
        <v>2</v>
      </c>
      <c r="GV24" s="34" t="n">
        <f aca="false">IF(SUM(GT24:GU24)=0,"",SUM(GT24:GU24))</f>
        <v>7</v>
      </c>
      <c r="GW24" s="14" t="n">
        <v>5</v>
      </c>
      <c r="GX24" s="14" t="n">
        <v>2</v>
      </c>
      <c r="GY24" s="34" t="n">
        <f aca="false">IF(SUM(GW24:GX24)=0,"",SUM(GW24:GX24))</f>
        <v>7</v>
      </c>
      <c r="GZ24" s="14" t="n">
        <v>5</v>
      </c>
      <c r="HA24" s="14" t="n">
        <v>2</v>
      </c>
      <c r="HB24" s="34" t="n">
        <f aca="false">IF(SUM(GZ24:HA24)=0,"",SUM(GZ24:HA24))</f>
        <v>7</v>
      </c>
      <c r="HC24" s="14" t="n">
        <v>5</v>
      </c>
      <c r="HD24" s="14" t="n">
        <v>2</v>
      </c>
      <c r="HE24" s="34" t="n">
        <f aca="false">IF(SUM(HC24:HD24)=0,"",SUM(HC24:HD24))</f>
        <v>7</v>
      </c>
      <c r="HF24" s="14" t="n">
        <v>5</v>
      </c>
      <c r="HG24" s="14" t="n">
        <v>2</v>
      </c>
      <c r="HH24" s="34" t="n">
        <f aca="false">IF(SUM(HF24:HG24)=0,"",SUM(HF24:HG24))</f>
        <v>7</v>
      </c>
      <c r="HI24" s="14" t="n">
        <v>5</v>
      </c>
      <c r="HJ24" s="14" t="n">
        <v>2</v>
      </c>
      <c r="HK24" s="34" t="n">
        <f aca="false">IF(SUM(HI24:HJ24)=0,"",SUM(HI24:HJ24))</f>
        <v>7</v>
      </c>
      <c r="HL24" s="14" t="n">
        <v>5</v>
      </c>
      <c r="HM24" s="14" t="n">
        <v>2</v>
      </c>
      <c r="HN24" s="34" t="n">
        <f aca="false">IF(SUM(HL24:HM24)=0,"",SUM(HL24:HM24))</f>
        <v>7</v>
      </c>
      <c r="HO24" s="14" t="n">
        <v>5</v>
      </c>
      <c r="HP24" s="14" t="n">
        <v>2</v>
      </c>
      <c r="HQ24" s="34" t="n">
        <f aca="false">IF(SUM(HO24:HP24)=0,"",SUM(HO24:HP24))</f>
        <v>7</v>
      </c>
      <c r="HR24" s="14" t="n">
        <v>5</v>
      </c>
      <c r="HS24" s="14" t="n">
        <v>2</v>
      </c>
      <c r="HT24" s="34" t="n">
        <f aca="false">IF(SUM(HR24:HS24)=0,"",SUM(HR24:HS24))</f>
        <v>7</v>
      </c>
      <c r="HU24" s="14" t="n">
        <v>5</v>
      </c>
      <c r="HV24" s="14" t="n">
        <v>2</v>
      </c>
      <c r="HW24" s="34" t="n">
        <f aca="false">IF(SUM(HU24:HV24)=0,"",SUM(HU24:HV24))</f>
        <v>7</v>
      </c>
      <c r="HX24" s="14" t="n">
        <v>5</v>
      </c>
      <c r="HY24" s="14" t="n">
        <v>2</v>
      </c>
      <c r="HZ24" s="34" t="n">
        <f aca="false">IF(SUM(HX24:HY24)=0,"",SUM(HX24:HY24))</f>
        <v>7</v>
      </c>
      <c r="IA24" s="14" t="n">
        <v>5</v>
      </c>
      <c r="IB24" s="14" t="n">
        <v>2</v>
      </c>
      <c r="IC24" s="34" t="n">
        <f aca="false">IF(SUM(IA24:IB24)=0,"",SUM(IA24:IB24))</f>
        <v>7</v>
      </c>
      <c r="ID24" s="14" t="n">
        <v>5</v>
      </c>
      <c r="IE24" s="14" t="n">
        <v>2</v>
      </c>
      <c r="IF24" s="34" t="n">
        <f aca="false">IF(SUM(ID24:IE24)=0,"",SUM(ID24:IE24))</f>
        <v>7</v>
      </c>
      <c r="IG24" s="14" t="n">
        <v>5</v>
      </c>
      <c r="IH24" s="14" t="n">
        <v>2</v>
      </c>
      <c r="II24" s="34" t="n">
        <f aca="false">IF(SUM(IG24:IH24)=0,"",SUM(IG24:IH24))</f>
        <v>7</v>
      </c>
      <c r="IJ24" s="14" t="n">
        <v>5</v>
      </c>
      <c r="IK24" s="14" t="n">
        <v>2</v>
      </c>
      <c r="IL24" s="34" t="n">
        <f aca="false">IF(SUM(IJ24:IK24)=0,"",SUM(IJ24:IK24))</f>
        <v>7</v>
      </c>
      <c r="IM24" s="14" t="n">
        <v>5</v>
      </c>
      <c r="IN24" s="14" t="n">
        <v>2</v>
      </c>
      <c r="IO24" s="34" t="n">
        <f aca="false">IF(SUM(IM24:IN24)=0,"",SUM(IM24:IN24))</f>
        <v>7</v>
      </c>
      <c r="IP24" s="14" t="n">
        <v>5</v>
      </c>
      <c r="IQ24" s="14" t="n">
        <v>2</v>
      </c>
      <c r="IR24" s="34" t="n">
        <f aca="false">IF(SUM(IP24:IQ24)=0,"",SUM(IP24:IQ24))</f>
        <v>7</v>
      </c>
      <c r="IS24" s="14" t="n">
        <v>5</v>
      </c>
      <c r="IT24" s="14" t="n">
        <v>2</v>
      </c>
      <c r="IU24" s="34" t="n">
        <f aca="false">IF(SUM(IS24:IT24)=0,"",SUM(IS24:IT24))</f>
        <v>7</v>
      </c>
      <c r="IV24" s="14" t="n">
        <v>5</v>
      </c>
      <c r="IW24" s="14" t="n">
        <v>2</v>
      </c>
      <c r="IX24" s="34" t="n">
        <f aca="false">IF(SUM(IV24:IW24)=0,"",SUM(IV24:IW24))</f>
        <v>7</v>
      </c>
      <c r="IY24" s="14" t="n">
        <v>5</v>
      </c>
      <c r="IZ24" s="14" t="n">
        <v>2</v>
      </c>
      <c r="JA24" s="34" t="n">
        <f aca="false">IF(SUM(IY24:IZ24)=0,"",SUM(IY24:IZ24))</f>
        <v>7</v>
      </c>
      <c r="JB24" s="14" t="n">
        <v>5</v>
      </c>
      <c r="JC24" s="14" t="n">
        <v>2</v>
      </c>
      <c r="JD24" s="34" t="n">
        <f aca="false">IF(SUM(JB24:JC24)=0,"",SUM(JB24:JC24))</f>
        <v>7</v>
      </c>
      <c r="JE24" s="14" t="n">
        <v>5</v>
      </c>
      <c r="JF24" s="14" t="n">
        <v>2</v>
      </c>
      <c r="JG24" s="34" t="n">
        <f aca="false">IF(SUM(JE24:JF24)=0,"",SUM(JE24:JF24))</f>
        <v>7</v>
      </c>
      <c r="JH24" s="14" t="n">
        <v>5</v>
      </c>
      <c r="JI24" s="14" t="n">
        <v>2</v>
      </c>
      <c r="JJ24" s="34" t="n">
        <f aca="false">IF(SUM(JH24:JI24)=0,"",SUM(JH24:JI24))</f>
        <v>7</v>
      </c>
      <c r="JK24" s="14" t="n">
        <v>5</v>
      </c>
      <c r="JL24" s="14" t="n">
        <v>2</v>
      </c>
      <c r="JM24" s="34" t="n">
        <f aca="false">IF(SUM(JK24:JL24)=0,"",SUM(JK24:JL24))</f>
        <v>7</v>
      </c>
      <c r="JN24" s="14" t="n">
        <v>5</v>
      </c>
      <c r="JO24" s="14" t="n">
        <v>2</v>
      </c>
      <c r="JP24" s="34" t="n">
        <f aca="false">IF(SUM(JN24:JO24)=0,"",SUM(JN24:JO24))</f>
        <v>7</v>
      </c>
      <c r="JQ24" s="14" t="n">
        <v>5</v>
      </c>
      <c r="JR24" s="14" t="n">
        <v>2</v>
      </c>
      <c r="JS24" s="34" t="n">
        <f aca="false">IF(SUM(JQ24:JR24)=0,"",SUM(JQ24:JR24))</f>
        <v>7</v>
      </c>
      <c r="JT24" s="14" t="n">
        <v>5</v>
      </c>
      <c r="JU24" s="14" t="n">
        <v>2</v>
      </c>
      <c r="JV24" s="34" t="n">
        <f aca="false">IF(SUM(JT24:JU24)=0,"",SUM(JT24:JU24))</f>
        <v>7</v>
      </c>
      <c r="JW24" s="14" t="n">
        <v>5</v>
      </c>
      <c r="JX24" s="14" t="n">
        <v>2</v>
      </c>
      <c r="JY24" s="34" t="n">
        <f aca="false">IF(SUM(JW24:JX24)=0,"",SUM(JW24:JX24))</f>
        <v>7</v>
      </c>
      <c r="JZ24" s="14" t="n">
        <v>5</v>
      </c>
      <c r="KA24" s="14" t="n">
        <v>2</v>
      </c>
      <c r="KB24" s="34" t="n">
        <f aca="false">IF(SUM(JZ24:KA24)=0,"",SUM(JZ24:KA24))</f>
        <v>7</v>
      </c>
      <c r="KC24" s="14" t="n">
        <v>5</v>
      </c>
      <c r="KD24" s="14" t="n">
        <v>2</v>
      </c>
      <c r="KE24" s="34" t="n">
        <f aca="false">IF(SUM(KC24:KD24)=0,"",SUM(KC24:KD24))</f>
        <v>7</v>
      </c>
      <c r="KF24" s="14" t="n">
        <v>5</v>
      </c>
      <c r="KG24" s="14" t="n">
        <v>2</v>
      </c>
      <c r="KH24" s="34" t="n">
        <f aca="false">IF(SUM(KF24:KG24)=0,"",SUM(KF24:KG24))</f>
        <v>7</v>
      </c>
      <c r="KI24" s="14" t="n">
        <v>5</v>
      </c>
      <c r="KJ24" s="14" t="n">
        <v>2</v>
      </c>
      <c r="KK24" s="34" t="n">
        <f aca="false">IF(SUM(KI24:KJ24)=0,"",SUM(KI24:KJ24))</f>
        <v>7</v>
      </c>
      <c r="KL24" s="14" t="n">
        <v>5</v>
      </c>
      <c r="KM24" s="14" t="n">
        <v>2</v>
      </c>
      <c r="KN24" s="34" t="n">
        <f aca="false">IF(SUM(KL24:KM24)=0,"",SUM(KL24:KM24))</f>
        <v>7</v>
      </c>
      <c r="KO24" s="14" t="n">
        <v>5</v>
      </c>
      <c r="KP24" s="14" t="n">
        <v>2</v>
      </c>
      <c r="KQ24" s="34" t="n">
        <f aca="false">IF(SUM(KO24:KP24)=0,"",SUM(KO24:KP24))</f>
        <v>7</v>
      </c>
      <c r="KR24" s="14" t="n">
        <v>5</v>
      </c>
      <c r="KS24" s="14" t="n">
        <v>2</v>
      </c>
      <c r="KT24" s="34" t="n">
        <f aca="false">IF(SUM(KR24:KS24)=0,"",SUM(KR24:KS24))</f>
        <v>7</v>
      </c>
      <c r="KU24" s="14" t="n">
        <v>5</v>
      </c>
      <c r="KV24" s="14" t="n">
        <v>2</v>
      </c>
      <c r="KW24" s="34" t="n">
        <f aca="false">IF(SUM(KU24:KV24)=0,"",SUM(KU24:KV24))</f>
        <v>7</v>
      </c>
      <c r="KX24" s="14" t="n">
        <v>5</v>
      </c>
      <c r="KY24" s="14" t="n">
        <v>2</v>
      </c>
      <c r="KZ24" s="34" t="n">
        <f aca="false">IF(SUM(KX24:KY24)=0,"",SUM(KX24:KY24))</f>
        <v>7</v>
      </c>
      <c r="LA24" s="14" t="n">
        <v>5</v>
      </c>
      <c r="LB24" s="14" t="n">
        <v>2</v>
      </c>
      <c r="LC24" s="34" t="n">
        <f aca="false">IF(SUM(LA24:LB24)=0,"",SUM(LA24:LB24))</f>
        <v>7</v>
      </c>
      <c r="LD24" s="14" t="n">
        <v>5</v>
      </c>
      <c r="LE24" s="14" t="n">
        <v>2</v>
      </c>
      <c r="LF24" s="34" t="n">
        <f aca="false">IF(SUM(LD24:LE24)=0,"",SUM(LD24:LE24))</f>
        <v>7</v>
      </c>
      <c r="LG24" s="14" t="n">
        <v>5</v>
      </c>
      <c r="LH24" s="14" t="n">
        <v>2</v>
      </c>
      <c r="LI24" s="34" t="n">
        <f aca="false">IF(SUM(LG24:LH24)=0,"",SUM(LG24:LH24))</f>
        <v>7</v>
      </c>
      <c r="LJ24" s="14" t="n">
        <v>5</v>
      </c>
      <c r="LK24" s="14" t="n">
        <v>2</v>
      </c>
      <c r="LL24" s="34" t="n">
        <f aca="false">IF(SUM(LJ24:LK24)=0,"",SUM(LJ24:LK24))</f>
        <v>7</v>
      </c>
      <c r="LM24" s="14" t="n">
        <v>5</v>
      </c>
      <c r="LN24" s="14" t="n">
        <v>2</v>
      </c>
      <c r="LO24" s="34" t="n">
        <f aca="false">IF(SUM(LM24:LN24)=0,"",SUM(LM24:LN24))</f>
        <v>7</v>
      </c>
      <c r="LP24" s="14" t="n">
        <v>5</v>
      </c>
      <c r="LQ24" s="14" t="n">
        <v>2</v>
      </c>
      <c r="LR24" s="34" t="n">
        <f aca="false">IF(SUM(LP24:LQ24)=0,"",SUM(LP24:LQ24))</f>
        <v>7</v>
      </c>
      <c r="LS24" s="14" t="n">
        <v>5</v>
      </c>
      <c r="LT24" s="14" t="n">
        <v>2</v>
      </c>
      <c r="LU24" s="34" t="n">
        <f aca="false">IF(SUM(LS24:LT24)=0,"",SUM(LS24:LT24))</f>
        <v>7</v>
      </c>
      <c r="LV24" s="14" t="n">
        <v>5</v>
      </c>
      <c r="LW24" s="14" t="n">
        <v>2</v>
      </c>
      <c r="LX24" s="34" t="n">
        <f aca="false">IF(SUM(LV24:LW24)=0,"",SUM(LV24:LW24))</f>
        <v>7</v>
      </c>
      <c r="LY24" s="14" t="n">
        <v>5</v>
      </c>
      <c r="LZ24" s="14" t="n">
        <v>2</v>
      </c>
      <c r="MA24" s="34" t="n">
        <f aca="false">IF(SUM(LY24:LZ24)=0,"",SUM(LY24:LZ24))</f>
        <v>7</v>
      </c>
      <c r="MB24" s="14" t="n">
        <v>5</v>
      </c>
      <c r="MC24" s="14" t="n">
        <v>2</v>
      </c>
      <c r="MD24" s="34" t="n">
        <f aca="false">IF(SUM(MB24:MC24)=0,"",SUM(MB24:MC24))</f>
        <v>7</v>
      </c>
      <c r="ME24" s="14"/>
      <c r="MF24" s="14"/>
      <c r="MG24" s="34" t="str">
        <f aca="false">IF(SUM(ME24:MF24)=0,"",SUM(ME24:MF24))</f>
        <v/>
      </c>
      <c r="MH24" s="14" t="n">
        <v>5</v>
      </c>
      <c r="MI24" s="14" t="n">
        <v>2</v>
      </c>
      <c r="MJ24" s="34" t="n">
        <f aca="false">IF(SUM(MH24:MI24)=0,"",SUM(MH24:MI24))</f>
        <v>7</v>
      </c>
      <c r="MK24" s="14" t="n">
        <v>5</v>
      </c>
      <c r="ML24" s="14" t="n">
        <v>2</v>
      </c>
      <c r="MM24" s="34" t="n">
        <f aca="false">IF(SUM(MK24:ML24)=0,"",SUM(MK24:ML24))</f>
        <v>7</v>
      </c>
      <c r="MN24" s="14" t="n">
        <v>5</v>
      </c>
      <c r="MO24" s="14" t="n">
        <v>2</v>
      </c>
      <c r="MP24" s="34" t="n">
        <f aca="false">IF(SUM(MN24:MO24)=0,"",SUM(MN24:MO24))</f>
        <v>7</v>
      </c>
      <c r="MQ24" s="14" t="n">
        <v>5</v>
      </c>
      <c r="MR24" s="14" t="n">
        <v>2</v>
      </c>
      <c r="MS24" s="34" t="n">
        <f aca="false">IF(SUM(MQ24:MR24)=0,"",SUM(MQ24:MR24))</f>
        <v>7</v>
      </c>
      <c r="MT24" s="14" t="n">
        <v>5</v>
      </c>
      <c r="MU24" s="14" t="n">
        <v>2</v>
      </c>
      <c r="MV24" s="34" t="n">
        <f aca="false">IF(SUM(MT24:MU24)=0,"",SUM(MT24:MU24))</f>
        <v>7</v>
      </c>
      <c r="MW24" s="14" t="n">
        <v>5</v>
      </c>
      <c r="MX24" s="14" t="n">
        <v>2</v>
      </c>
      <c r="MY24" s="34" t="n">
        <f aca="false">IF(SUM(MW24:MX24)=0,"",SUM(MW24:MX24))</f>
        <v>7</v>
      </c>
      <c r="MZ24" s="14" t="n">
        <v>5</v>
      </c>
      <c r="NA24" s="14" t="n">
        <v>2</v>
      </c>
      <c r="NB24" s="34" t="n">
        <f aca="false">IF(SUM(MZ24:NA24)=0,"",SUM(MZ24:NA24))</f>
        <v>7</v>
      </c>
      <c r="NC24" s="14" t="n">
        <v>5</v>
      </c>
      <c r="ND24" s="14" t="n">
        <v>2</v>
      </c>
      <c r="NE24" s="34" t="n">
        <f aca="false">IF(SUM(NC24:ND24)=0,"",SUM(NC24:ND24))</f>
        <v>7</v>
      </c>
      <c r="NF24" s="14" t="n">
        <v>5</v>
      </c>
      <c r="NG24" s="14" t="n">
        <v>2</v>
      </c>
      <c r="NH24" s="34" t="n">
        <f aca="false">IF(SUM(NF24:NG24)=0,"",SUM(NF24:NG24))</f>
        <v>7</v>
      </c>
      <c r="NI24" s="14" t="n">
        <v>5</v>
      </c>
      <c r="NJ24" s="14" t="n">
        <v>2</v>
      </c>
      <c r="NK24" s="34" t="n">
        <f aca="false">IF(SUM(NI24:NJ24)=0,"",SUM(NI24:NJ24))</f>
        <v>7</v>
      </c>
      <c r="NL24" s="14" t="n">
        <v>5</v>
      </c>
      <c r="NM24" s="14" t="n">
        <v>2</v>
      </c>
      <c r="NN24" s="34" t="n">
        <f aca="false">IF(SUM(NL24:NM24)=0,"",SUM(NL24:NM24))</f>
        <v>7</v>
      </c>
      <c r="NO24" s="14" t="n">
        <v>5</v>
      </c>
      <c r="NP24" s="14" t="n">
        <v>2</v>
      </c>
      <c r="NQ24" s="34" t="n">
        <f aca="false">IF(SUM(NO24:NP24)=0,"",SUM(NO24:NP24))</f>
        <v>7</v>
      </c>
      <c r="NR24" s="14" t="n">
        <v>5</v>
      </c>
      <c r="NS24" s="14" t="n">
        <v>2</v>
      </c>
      <c r="NT24" s="34" t="n">
        <f aca="false">IF(SUM(NR24:NS24)=0,"",SUM(NR24:NS24))</f>
        <v>7</v>
      </c>
      <c r="NU24" s="14" t="n">
        <v>5</v>
      </c>
      <c r="NV24" s="14" t="n">
        <v>2</v>
      </c>
      <c r="NW24" s="34" t="n">
        <f aca="false">IF(SUM(NU24:NV24)=0,"",SUM(NU24:NV24))</f>
        <v>7</v>
      </c>
      <c r="NX24" s="14" t="n">
        <v>5</v>
      </c>
      <c r="NY24" s="14" t="n">
        <v>2</v>
      </c>
      <c r="NZ24" s="34" t="n">
        <f aca="false">IF(SUM(NX24:NY24)=0,"",SUM(NX24:NY24))</f>
        <v>7</v>
      </c>
      <c r="OA24" s="14" t="n">
        <v>5</v>
      </c>
      <c r="OB24" s="14" t="n">
        <v>2</v>
      </c>
      <c r="OC24" s="34" t="n">
        <f aca="false">IF(SUM(OA24:OB24)=0,"",SUM(OA24:OB24))</f>
        <v>7</v>
      </c>
      <c r="OD24" s="14" t="n">
        <v>5</v>
      </c>
      <c r="OE24" s="14" t="n">
        <v>2</v>
      </c>
      <c r="OF24" s="34" t="n">
        <f aca="false">IF(SUM(OD24:OE24)=0,"",SUM(OD24:OE24))</f>
        <v>7</v>
      </c>
      <c r="OG24" s="14" t="n">
        <v>5</v>
      </c>
      <c r="OH24" s="14" t="n">
        <v>2</v>
      </c>
      <c r="OI24" s="34" t="n">
        <f aca="false">IF(SUM(OG24:OH24)=0,"",SUM(OG24:OH24))</f>
        <v>7</v>
      </c>
      <c r="OJ24" s="14" t="n">
        <v>5</v>
      </c>
      <c r="OK24" s="14" t="n">
        <v>2</v>
      </c>
      <c r="OL24" s="34" t="n">
        <f aca="false">IF(SUM(OJ24:OK24)=0,"",SUM(OJ24:OK24))</f>
        <v>7</v>
      </c>
      <c r="OM24" s="14" t="n">
        <v>5</v>
      </c>
      <c r="ON24" s="14" t="n">
        <v>2</v>
      </c>
      <c r="OO24" s="34" t="n">
        <f aca="false">IF(SUM(OM24:ON24)=0,"",SUM(OM24:ON24))</f>
        <v>7</v>
      </c>
      <c r="OP24" s="14" t="n">
        <v>5</v>
      </c>
      <c r="OQ24" s="14" t="n">
        <v>2</v>
      </c>
      <c r="OR24" s="34" t="n">
        <f aca="false">IF(SUM(OP24:OQ24)=0,"",SUM(OP24:OQ24))</f>
        <v>7</v>
      </c>
      <c r="OS24" s="14" t="n">
        <v>5</v>
      </c>
      <c r="OT24" s="14" t="n">
        <v>2</v>
      </c>
      <c r="OU24" s="34" t="n">
        <f aca="false">IF(SUM(OS24:OT24)=0,"",SUM(OS24:OT24))</f>
        <v>7</v>
      </c>
      <c r="OV24" s="14" t="n">
        <v>5</v>
      </c>
      <c r="OW24" s="14" t="n">
        <v>2</v>
      </c>
      <c r="OX24" s="34" t="n">
        <f aca="false">IF(SUM(OV24:OW24)=0,"",SUM(OV24:OW24))</f>
        <v>7</v>
      </c>
      <c r="OY24" s="14" t="n">
        <v>5</v>
      </c>
      <c r="OZ24" s="14" t="n">
        <v>2</v>
      </c>
      <c r="PA24" s="34" t="n">
        <f aca="false">IF(SUM(OY24:OZ24)=0,"",SUM(OY24:OZ24))</f>
        <v>7</v>
      </c>
      <c r="PB24" s="14" t="n">
        <v>5</v>
      </c>
      <c r="PC24" s="14" t="n">
        <v>2</v>
      </c>
      <c r="PD24" s="34" t="n">
        <f aca="false">IF(SUM(PB24:PC24)=0,"",SUM(PB24:PC24))</f>
        <v>7</v>
      </c>
      <c r="PE24" s="14"/>
      <c r="PF24" s="14"/>
      <c r="PG24" s="34" t="str">
        <f aca="false">IF(SUM(PE24:PF24)=0,"",SUM(PE24:PF24))</f>
        <v/>
      </c>
      <c r="PJ24" s="2" t="n">
        <v>10</v>
      </c>
      <c r="PK24" s="35" t="n">
        <f aca="false">SUM(P24,S24,V24,Y24,AB24,AE24,AH24,AK24,AN24,AQ24,AT24,AW24,AZ24,BC24,BF24,BI24,BL24,BO24,BR24,BU24,BX24,CA24,CD24,CG24,CJ24,CM24,CP24,CS24,CV24,CY24,DB24,DE24,DH24,DK24,DN24,DQ24,DT24,DW24,DZ24)</f>
        <v>0</v>
      </c>
      <c r="PL24" s="32" t="n">
        <f aca="false">SUM(Q24,T24,W24,Z24,AC24,AF24,AI24,AL24,AO24,AR24,AU24,AX24,BA24,BD24,BG24,BJ24,BM24,BP24,BS24,BV24,BY24,CB24,CE24,CH24,CK24,CN24,CQ24,CT24,CW24,CZ24,DC24,DF24,DI24,DL24,DO24,DR24,DU24,DX24,EA24)</f>
        <v>0</v>
      </c>
      <c r="PM24" s="36" t="n">
        <f aca="false">SUM(R24,U24,X24,AA24,AD24,AG24,AJ24,AM24,AP24,AS24,AV24,AY24,BB24,BE24,BH24,BK24,BN24,BQ24,BT24,BW24,BZ24,CC24,CF24,CI24,CL24,CO24,CR24,CU24,CX24,DA24,DD24,DG24,DJ24,DM24,DP24,DS24,DV24,DY24,EB24)</f>
        <v>0</v>
      </c>
      <c r="PN24" s="35" t="n">
        <f aca="false">SUM(EC24,EF24,EI24,EL24,EO24,ER24,EU24,EX24,FA24,FD24,FG24,FJ24,FM24,FP24,FS24,FV24,FY24,GB24,GE24,GH24)</f>
        <v>85</v>
      </c>
      <c r="PO24" s="32" t="n">
        <f aca="false">SUM(ED24,EG24,EJ24,EM24,EP24,ES24,EV24,EY24,FB24,FE24,FH24,FK24,FN24,FQ24,FT24,FW24,FZ24,GC24,GF24,GI24)</f>
        <v>34</v>
      </c>
      <c r="PP24" s="36" t="n">
        <f aca="false">SUM(EE24,EH24,EK24,EN24,EQ24,ET24,EW24,EZ24,FC24,FF24,FI24,FL24,FO24,FR24,FU24,FX24,GA24,GD24,GG24,GJ24)</f>
        <v>119</v>
      </c>
      <c r="PQ24" s="35" t="n">
        <f aca="false">SUM(GK24,GN24,GQ24,GT24,GW24,GZ24,HC24,HF24,HI24,HL24,HO24,HR24,HU24,HX24,IA24,ID24,IG24,IJ24,IM24,IP24,IS24,IV24,IY24,JB24,JE24,JH24,JK24,JN24)</f>
        <v>140</v>
      </c>
      <c r="PR24" s="32" t="n">
        <f aca="false">SUM(GL24,GO24,GR24,GU24,GX24,HA24,HD24,HG24,HJ24,HM24,HP24,HS24,HV24,HY24,IB24,IE24,IH24,IK24,IN24,IQ24,IT24,IW24,IZ24,JC24,JF24,JI24,JL24,JO24)</f>
        <v>56</v>
      </c>
      <c r="PS24" s="36" t="n">
        <f aca="false">SUM(GM24,GP24,GS24,GV24,GY24,HB24,HE24,HH24,HK24,HN24,HQ24,HT24,HW24,HZ24,IC24,IF24,II24,IL24,IO24,IR24,IU24,IX24,JA24,JD24,JG24,JJ24,JM24,JP24)</f>
        <v>196</v>
      </c>
      <c r="PT24" s="35" t="n">
        <f aca="false">SUM(JQ24,JT24,JW24,JZ24,KC24,KF24,KI24,KL24,KO24,KR24,KU24,KX24,LA24,LD24,LG24,LJ24,LM24,LP24,LS24,LV24,LY24,MB24)</f>
        <v>110</v>
      </c>
      <c r="PU24" s="32" t="n">
        <f aca="false">SUM(JR24,JU24,JX24,KA24,KD24,KG24,KJ24,KM24,KP24,KS24,KV24,KY24,LB24,LE24,LH24,LK24,LN24,LQ24,LT24,LW24,LZ24,MC24)</f>
        <v>44</v>
      </c>
      <c r="PV24" s="36" t="n">
        <f aca="false">SUM(JS24,JV24,JY24,KB24,KE24,KH24,KK24,KN24,KQ24,KT24,KW24,KZ24,LC24,LF24,LI24,LL24,LO24,LR24,LU24,LX24,MA24,MD24)</f>
        <v>154</v>
      </c>
      <c r="PW24" s="35" t="n">
        <f aca="false">SUM(ME24,MH24,MK24,MN24,MQ24,MT24,MW24,MZ24,NC24,NF24,NI24,NL24,NO24,NR24,NU24,NX24,OA24,OD24,OG24,OJ24,OM24,OP24,OS24,OV24,OY24,PB24,PE24)</f>
        <v>125</v>
      </c>
      <c r="PX24" s="32" t="n">
        <f aca="false">SUM(MF24,MI24,ML24,MO24,MR24,MU24,MX24,NA24,ND24,NG24,NJ24,NM24,NP24,NS24,NV24,NY24,OB24,OE24,OH24,OK24,ON24,OQ24,OT24,OW24,OZ24,PC24,PF24)</f>
        <v>50</v>
      </c>
      <c r="PY24" s="36" t="n">
        <f aca="false">SUM(MG24,MJ24,MM24,MP24,MS24,MV24,MY24,NB24,NE24,NH24,NK24,NN24,NQ24,NT24,NW24,NZ24,OC24,OF24,OI24,OL24,OO24,OR24,OU24,OX24,PA24,PD24,PG24)</f>
        <v>175</v>
      </c>
    </row>
    <row r="25" customFormat="false" ht="16.5" hidden="false" customHeight="true" outlineLevel="0" collapsed="false">
      <c r="A25" s="32"/>
      <c r="B25" s="11"/>
      <c r="C25" s="33" t="s">
        <v>196</v>
      </c>
      <c r="D25" s="33"/>
      <c r="E25" s="33"/>
      <c r="F25" s="33"/>
      <c r="G25" s="33"/>
      <c r="H25" s="33"/>
      <c r="I25" s="33"/>
      <c r="J25" s="33"/>
      <c r="K25" s="39" t="n">
        <f aca="false">SUM(K21:K24)</f>
        <v>0</v>
      </c>
      <c r="L25" s="39" t="n">
        <f aca="false">SUM(L21:L24)</f>
        <v>0</v>
      </c>
      <c r="M25" s="49" t="n">
        <f aca="false">SUM(K25:L25)</f>
        <v>0</v>
      </c>
      <c r="O25" s="2" t="n">
        <v>11</v>
      </c>
      <c r="P25" s="39" t="n">
        <f aca="false">SUM(P21:P24)</f>
        <v>0</v>
      </c>
      <c r="Q25" s="39" t="n">
        <f aca="false">SUM(Q21:Q24)</f>
        <v>0</v>
      </c>
      <c r="R25" s="49" t="n">
        <f aca="false">SUM(P25:Q25)</f>
        <v>0</v>
      </c>
      <c r="S25" s="39" t="n">
        <f aca="false">SUM(S21:S24)</f>
        <v>0</v>
      </c>
      <c r="T25" s="39" t="n">
        <f aca="false">SUM(T21:T24)</f>
        <v>0</v>
      </c>
      <c r="U25" s="49" t="n">
        <f aca="false">SUM(S25:T25)</f>
        <v>0</v>
      </c>
      <c r="V25" s="39" t="n">
        <f aca="false">SUM(V21:V24)</f>
        <v>0</v>
      </c>
      <c r="W25" s="39" t="n">
        <f aca="false">SUM(W21:W24)</f>
        <v>0</v>
      </c>
      <c r="X25" s="49" t="n">
        <f aca="false">SUM(V25:W25)</f>
        <v>0</v>
      </c>
      <c r="Y25" s="39" t="n">
        <f aca="false">SUM(Y21:Y24)</f>
        <v>0</v>
      </c>
      <c r="Z25" s="39" t="n">
        <f aca="false">SUM(Z21:Z24)</f>
        <v>0</v>
      </c>
      <c r="AA25" s="49" t="n">
        <f aca="false">SUM(Y25:Z25)</f>
        <v>0</v>
      </c>
      <c r="AB25" s="39" t="n">
        <f aca="false">SUM(AB21:AB24)</f>
        <v>0</v>
      </c>
      <c r="AC25" s="39" t="n">
        <f aca="false">SUM(AC21:AC24)</f>
        <v>0</v>
      </c>
      <c r="AD25" s="49" t="n">
        <f aca="false">SUM(AB25:AC25)</f>
        <v>0</v>
      </c>
      <c r="AE25" s="39" t="n">
        <f aca="false">SUM(AE21:AE24)</f>
        <v>0</v>
      </c>
      <c r="AF25" s="39" t="n">
        <f aca="false">SUM(AF21:AF24)</f>
        <v>0</v>
      </c>
      <c r="AG25" s="49" t="n">
        <f aca="false">SUM(AE25:AF25)</f>
        <v>0</v>
      </c>
      <c r="AH25" s="39" t="n">
        <f aca="false">SUM(AH21:AH24)</f>
        <v>0</v>
      </c>
      <c r="AI25" s="39" t="n">
        <f aca="false">SUM(AI21:AI24)</f>
        <v>0</v>
      </c>
      <c r="AJ25" s="49" t="n">
        <f aca="false">SUM(AH25:AI25)</f>
        <v>0</v>
      </c>
      <c r="AK25" s="39" t="n">
        <f aca="false">SUM(AK21:AK24)</f>
        <v>0</v>
      </c>
      <c r="AL25" s="39" t="n">
        <f aca="false">SUM(AL21:AL24)</f>
        <v>0</v>
      </c>
      <c r="AM25" s="49" t="n">
        <f aca="false">SUM(AK25:AL25)</f>
        <v>0</v>
      </c>
      <c r="AN25" s="39" t="n">
        <f aca="false">SUM(AN21:AN24)</f>
        <v>0</v>
      </c>
      <c r="AO25" s="39" t="n">
        <f aca="false">SUM(AO21:AO24)</f>
        <v>0</v>
      </c>
      <c r="AP25" s="49" t="n">
        <f aca="false">SUM(AN25:AO25)</f>
        <v>0</v>
      </c>
      <c r="AQ25" s="39" t="n">
        <f aca="false">SUM(AQ21:AQ24)</f>
        <v>0</v>
      </c>
      <c r="AR25" s="39" t="n">
        <f aca="false">SUM(AR21:AR24)</f>
        <v>0</v>
      </c>
      <c r="AS25" s="49" t="n">
        <f aca="false">SUM(AQ25:AR25)</f>
        <v>0</v>
      </c>
      <c r="AT25" s="39" t="n">
        <f aca="false">SUM(AT21:AT24)</f>
        <v>0</v>
      </c>
      <c r="AU25" s="39" t="n">
        <f aca="false">SUM(AU21:AU24)</f>
        <v>0</v>
      </c>
      <c r="AV25" s="49" t="n">
        <f aca="false">SUM(AT25:AU25)</f>
        <v>0</v>
      </c>
      <c r="AW25" s="39" t="n">
        <f aca="false">SUM(AW21:AW24)</f>
        <v>0</v>
      </c>
      <c r="AX25" s="39" t="n">
        <f aca="false">SUM(AX21:AX24)</f>
        <v>0</v>
      </c>
      <c r="AY25" s="49" t="n">
        <f aca="false">SUM(AW25:AX25)</f>
        <v>0</v>
      </c>
      <c r="AZ25" s="39" t="n">
        <f aca="false">SUM(AZ21:AZ24)</f>
        <v>0</v>
      </c>
      <c r="BA25" s="39" t="n">
        <f aca="false">SUM(BA21:BA24)</f>
        <v>0</v>
      </c>
      <c r="BB25" s="49" t="n">
        <f aca="false">SUM(AZ25:BA25)</f>
        <v>0</v>
      </c>
      <c r="BC25" s="39" t="n">
        <f aca="false">SUM(BC21:BC24)</f>
        <v>0</v>
      </c>
      <c r="BD25" s="39" t="n">
        <f aca="false">SUM(BD21:BD24)</f>
        <v>0</v>
      </c>
      <c r="BE25" s="49" t="n">
        <f aca="false">SUM(BC25:BD25)</f>
        <v>0</v>
      </c>
      <c r="BF25" s="39" t="n">
        <f aca="false">SUM(BF21:BF24)</f>
        <v>0</v>
      </c>
      <c r="BG25" s="39" t="n">
        <f aca="false">SUM(BG21:BG24)</f>
        <v>0</v>
      </c>
      <c r="BH25" s="49" t="n">
        <f aca="false">SUM(BF25:BG25)</f>
        <v>0</v>
      </c>
      <c r="BI25" s="39" t="n">
        <f aca="false">SUM(BI21:BI24)</f>
        <v>0</v>
      </c>
      <c r="BJ25" s="39" t="n">
        <f aca="false">SUM(BJ21:BJ24)</f>
        <v>0</v>
      </c>
      <c r="BK25" s="49" t="n">
        <f aca="false">SUM(BI25:BJ25)</f>
        <v>0</v>
      </c>
      <c r="BL25" s="39" t="n">
        <f aca="false">SUM(BL21:BL24)</f>
        <v>0</v>
      </c>
      <c r="BM25" s="39" t="n">
        <f aca="false">SUM(BM21:BM24)</f>
        <v>0</v>
      </c>
      <c r="BN25" s="49" t="n">
        <f aca="false">SUM(BL25:BM25)</f>
        <v>0</v>
      </c>
      <c r="BO25" s="39" t="n">
        <f aca="false">SUM(BO21:BO24)</f>
        <v>0</v>
      </c>
      <c r="BP25" s="39" t="n">
        <f aca="false">SUM(BP21:BP24)</f>
        <v>0</v>
      </c>
      <c r="BQ25" s="49" t="n">
        <f aca="false">SUM(BO25:BP25)</f>
        <v>0</v>
      </c>
      <c r="BR25" s="39" t="n">
        <f aca="false">SUM(BR21:BR24)</f>
        <v>0</v>
      </c>
      <c r="BS25" s="39" t="n">
        <f aca="false">SUM(BS21:BS24)</f>
        <v>0</v>
      </c>
      <c r="BT25" s="49" t="n">
        <f aca="false">SUM(BR25:BS25)</f>
        <v>0</v>
      </c>
      <c r="BU25" s="39" t="n">
        <f aca="false">SUM(BU21:BU24)</f>
        <v>0</v>
      </c>
      <c r="BV25" s="39" t="n">
        <f aca="false">SUM(BV21:BV24)</f>
        <v>0</v>
      </c>
      <c r="BW25" s="49" t="n">
        <f aca="false">SUM(BU25:BV25)</f>
        <v>0</v>
      </c>
      <c r="BX25" s="39" t="n">
        <f aca="false">SUM(BX21:BX24)</f>
        <v>0</v>
      </c>
      <c r="BY25" s="39" t="n">
        <f aca="false">SUM(BY21:BY24)</f>
        <v>0</v>
      </c>
      <c r="BZ25" s="49" t="n">
        <f aca="false">SUM(BX25:BY25)</f>
        <v>0</v>
      </c>
      <c r="CA25" s="39" t="n">
        <f aca="false">SUM(CA21:CA24)</f>
        <v>0</v>
      </c>
      <c r="CB25" s="39" t="n">
        <f aca="false">SUM(CB21:CB24)</f>
        <v>0</v>
      </c>
      <c r="CC25" s="49" t="n">
        <f aca="false">SUM(CA25:CB25)</f>
        <v>0</v>
      </c>
      <c r="CD25" s="39" t="n">
        <f aca="false">SUM(CD21:CD24)</f>
        <v>0</v>
      </c>
      <c r="CE25" s="39" t="n">
        <f aca="false">SUM(CE21:CE24)</f>
        <v>0</v>
      </c>
      <c r="CF25" s="49" t="n">
        <f aca="false">SUM(CD25:CE25)</f>
        <v>0</v>
      </c>
      <c r="CG25" s="39" t="n">
        <f aca="false">SUM(CG21:CG24)</f>
        <v>0</v>
      </c>
      <c r="CH25" s="39" t="n">
        <f aca="false">SUM(CH21:CH24)</f>
        <v>0</v>
      </c>
      <c r="CI25" s="49" t="n">
        <f aca="false">SUM(CG25:CH25)</f>
        <v>0</v>
      </c>
      <c r="CJ25" s="39" t="n">
        <f aca="false">SUM(CJ21:CJ24)</f>
        <v>0</v>
      </c>
      <c r="CK25" s="39" t="n">
        <f aca="false">SUM(CK21:CK24)</f>
        <v>0</v>
      </c>
      <c r="CL25" s="49" t="n">
        <f aca="false">SUM(CJ25:CK25)</f>
        <v>0</v>
      </c>
      <c r="CM25" s="39" t="n">
        <f aca="false">SUM(CM21:CM24)</f>
        <v>0</v>
      </c>
      <c r="CN25" s="39" t="n">
        <f aca="false">SUM(CN21:CN24)</f>
        <v>0</v>
      </c>
      <c r="CO25" s="49" t="n">
        <f aca="false">SUM(CM25:CN25)</f>
        <v>0</v>
      </c>
      <c r="CP25" s="39" t="n">
        <f aca="false">SUM(CP21:CP24)</f>
        <v>0</v>
      </c>
      <c r="CQ25" s="39" t="n">
        <f aca="false">SUM(CQ21:CQ24)</f>
        <v>0</v>
      </c>
      <c r="CR25" s="49" t="n">
        <f aca="false">SUM(CP25:CQ25)</f>
        <v>0</v>
      </c>
      <c r="CS25" s="39" t="n">
        <f aca="false">SUM(CS21:CS24)</f>
        <v>0</v>
      </c>
      <c r="CT25" s="39" t="n">
        <f aca="false">SUM(CT21:CT24)</f>
        <v>0</v>
      </c>
      <c r="CU25" s="49" t="n">
        <f aca="false">SUM(CS25:CT25)</f>
        <v>0</v>
      </c>
      <c r="CV25" s="39" t="n">
        <f aca="false">SUM(CV21:CV24)</f>
        <v>0</v>
      </c>
      <c r="CW25" s="39" t="n">
        <f aca="false">SUM(CW21:CW24)</f>
        <v>0</v>
      </c>
      <c r="CX25" s="49" t="n">
        <f aca="false">SUM(CV25:CW25)</f>
        <v>0</v>
      </c>
      <c r="CY25" s="39" t="n">
        <f aca="false">SUM(CY21:CY24)</f>
        <v>0</v>
      </c>
      <c r="CZ25" s="39" t="n">
        <f aca="false">SUM(CZ21:CZ24)</f>
        <v>0</v>
      </c>
      <c r="DA25" s="49" t="n">
        <f aca="false">SUM(CY25:CZ25)</f>
        <v>0</v>
      </c>
      <c r="DB25" s="39" t="n">
        <f aca="false">SUM(DB21:DB24)</f>
        <v>0</v>
      </c>
      <c r="DC25" s="39" t="n">
        <f aca="false">SUM(DC21:DC24)</f>
        <v>0</v>
      </c>
      <c r="DD25" s="49" t="n">
        <f aca="false">SUM(DB25:DC25)</f>
        <v>0</v>
      </c>
      <c r="DE25" s="39" t="n">
        <f aca="false">SUM(DE21:DE24)</f>
        <v>0</v>
      </c>
      <c r="DF25" s="39" t="n">
        <f aca="false">SUM(DF21:DF24)</f>
        <v>0</v>
      </c>
      <c r="DG25" s="49" t="n">
        <f aca="false">SUM(DE25:DF25)</f>
        <v>0</v>
      </c>
      <c r="DH25" s="39" t="n">
        <f aca="false">SUM(DH21:DH24)</f>
        <v>0</v>
      </c>
      <c r="DI25" s="39" t="n">
        <f aca="false">SUM(DI21:DI24)</f>
        <v>0</v>
      </c>
      <c r="DJ25" s="49" t="n">
        <f aca="false">SUM(DH25:DI25)</f>
        <v>0</v>
      </c>
      <c r="DK25" s="39" t="n">
        <f aca="false">SUM(DK21:DK24)</f>
        <v>0</v>
      </c>
      <c r="DL25" s="39" t="n">
        <f aca="false">SUM(DL21:DL24)</f>
        <v>0</v>
      </c>
      <c r="DM25" s="49" t="n">
        <f aca="false">SUM(DK25:DL25)</f>
        <v>0</v>
      </c>
      <c r="DN25" s="39" t="n">
        <f aca="false">SUM(DN21:DN24)</f>
        <v>0</v>
      </c>
      <c r="DO25" s="39" t="n">
        <f aca="false">SUM(DO21:DO24)</f>
        <v>0</v>
      </c>
      <c r="DP25" s="49" t="n">
        <f aca="false">SUM(DN25:DO25)</f>
        <v>0</v>
      </c>
      <c r="DQ25" s="39" t="n">
        <f aca="false">SUM(DQ21:DQ24)</f>
        <v>0</v>
      </c>
      <c r="DR25" s="39" t="n">
        <f aca="false">SUM(DR21:DR24)</f>
        <v>0</v>
      </c>
      <c r="DS25" s="49" t="n">
        <f aca="false">SUM(DQ25:DR25)</f>
        <v>0</v>
      </c>
      <c r="DT25" s="39" t="n">
        <f aca="false">SUM(DT21:DT24)</f>
        <v>0</v>
      </c>
      <c r="DU25" s="39" t="n">
        <f aca="false">SUM(DU21:DU24)</f>
        <v>0</v>
      </c>
      <c r="DV25" s="49" t="n">
        <f aca="false">SUM(DT25:DU25)</f>
        <v>0</v>
      </c>
      <c r="DW25" s="39" t="n">
        <f aca="false">SUM(DW21:DW24)</f>
        <v>0</v>
      </c>
      <c r="DX25" s="39" t="n">
        <f aca="false">SUM(DX21:DX24)</f>
        <v>0</v>
      </c>
      <c r="DY25" s="49" t="n">
        <f aca="false">SUM(DW25:DX25)</f>
        <v>0</v>
      </c>
      <c r="DZ25" s="39" t="n">
        <f aca="false">SUM(DZ21:DZ24)</f>
        <v>0</v>
      </c>
      <c r="EA25" s="39" t="n">
        <f aca="false">SUM(EA21:EA24)</f>
        <v>0</v>
      </c>
      <c r="EB25" s="49" t="n">
        <f aca="false">SUM(DZ25:EA25)</f>
        <v>0</v>
      </c>
      <c r="EC25" s="39" t="n">
        <f aca="false">SUM(EC21:EC24)</f>
        <v>0</v>
      </c>
      <c r="ED25" s="39" t="n">
        <f aca="false">SUM(ED21:ED24)</f>
        <v>0</v>
      </c>
      <c r="EE25" s="49" t="n">
        <f aca="false">SUM(EC25:ED25)</f>
        <v>0</v>
      </c>
      <c r="EF25" s="39" t="n">
        <f aca="false">SUM(EF21:EF24)</f>
        <v>0</v>
      </c>
      <c r="EG25" s="39" t="n">
        <f aca="false">SUM(EG21:EG24)</f>
        <v>0</v>
      </c>
      <c r="EH25" s="49" t="n">
        <f aca="false">SUM(EF25:EG25)</f>
        <v>0</v>
      </c>
      <c r="EI25" s="39" t="n">
        <f aca="false">SUM(EI21:EI24)</f>
        <v>0</v>
      </c>
      <c r="EJ25" s="39" t="n">
        <f aca="false">SUM(EJ21:EJ24)</f>
        <v>0</v>
      </c>
      <c r="EK25" s="49" t="n">
        <f aca="false">SUM(EI25:EJ25)</f>
        <v>0</v>
      </c>
      <c r="EL25" s="39" t="n">
        <f aca="false">SUM(EL21:EL24)</f>
        <v>265</v>
      </c>
      <c r="EM25" s="39" t="n">
        <f aca="false">SUM(EM21:EM24)</f>
        <v>264</v>
      </c>
      <c r="EN25" s="49" t="n">
        <f aca="false">SUM(EL25:EM25)</f>
        <v>529</v>
      </c>
      <c r="EO25" s="39" t="n">
        <f aca="false">SUM(EO21:EO24)</f>
        <v>265</v>
      </c>
      <c r="EP25" s="39" t="n">
        <f aca="false">SUM(EP21:EP24)</f>
        <v>264</v>
      </c>
      <c r="EQ25" s="49" t="n">
        <f aca="false">SUM(EO25:EP25)</f>
        <v>529</v>
      </c>
      <c r="ER25" s="39" t="n">
        <f aca="false">SUM(ER21:ER24)</f>
        <v>265</v>
      </c>
      <c r="ES25" s="39" t="n">
        <f aca="false">SUM(ES21:ES24)</f>
        <v>264</v>
      </c>
      <c r="ET25" s="49" t="n">
        <f aca="false">SUM(ER25:ES25)</f>
        <v>529</v>
      </c>
      <c r="EU25" s="39" t="n">
        <f aca="false">SUM(EU21:EU24)</f>
        <v>265</v>
      </c>
      <c r="EV25" s="39" t="n">
        <f aca="false">SUM(EV21:EV24)</f>
        <v>264</v>
      </c>
      <c r="EW25" s="49" t="n">
        <f aca="false">SUM(EU25:EV25)</f>
        <v>529</v>
      </c>
      <c r="EX25" s="39" t="n">
        <f aca="false">SUM(EX21:EX24)</f>
        <v>265</v>
      </c>
      <c r="EY25" s="39" t="n">
        <f aca="false">SUM(EY21:EY24)</f>
        <v>264</v>
      </c>
      <c r="EZ25" s="49" t="n">
        <f aca="false">SUM(EX25:EY25)</f>
        <v>529</v>
      </c>
      <c r="FA25" s="39" t="n">
        <f aca="false">SUM(FA21:FA24)</f>
        <v>265</v>
      </c>
      <c r="FB25" s="39" t="n">
        <f aca="false">SUM(FB21:FB24)</f>
        <v>264</v>
      </c>
      <c r="FC25" s="49" t="n">
        <f aca="false">SUM(FA25:FB25)</f>
        <v>529</v>
      </c>
      <c r="FD25" s="39" t="n">
        <f aca="false">SUM(FD21:FD24)</f>
        <v>265</v>
      </c>
      <c r="FE25" s="39" t="n">
        <f aca="false">SUM(FE21:FE24)</f>
        <v>264</v>
      </c>
      <c r="FF25" s="49" t="n">
        <f aca="false">SUM(FD25:FE25)</f>
        <v>529</v>
      </c>
      <c r="FG25" s="39" t="n">
        <f aca="false">SUM(FG21:FG24)</f>
        <v>265</v>
      </c>
      <c r="FH25" s="39" t="n">
        <f aca="false">SUM(FH21:FH24)</f>
        <v>264</v>
      </c>
      <c r="FI25" s="49" t="n">
        <f aca="false">SUM(FG25:FH25)</f>
        <v>529</v>
      </c>
      <c r="FJ25" s="39" t="n">
        <f aca="false">SUM(FJ21:FJ24)</f>
        <v>265</v>
      </c>
      <c r="FK25" s="39" t="n">
        <f aca="false">SUM(FK21:FK24)</f>
        <v>264</v>
      </c>
      <c r="FL25" s="49" t="n">
        <f aca="false">SUM(FJ25:FK25)</f>
        <v>529</v>
      </c>
      <c r="FM25" s="39" t="n">
        <f aca="false">SUM(FM21:FM24)</f>
        <v>265</v>
      </c>
      <c r="FN25" s="39" t="n">
        <f aca="false">SUM(FN21:FN24)</f>
        <v>264</v>
      </c>
      <c r="FO25" s="49" t="n">
        <f aca="false">SUM(FM25:FN25)</f>
        <v>529</v>
      </c>
      <c r="FP25" s="39" t="n">
        <f aca="false">SUM(FP21:FP24)</f>
        <v>265</v>
      </c>
      <c r="FQ25" s="39" t="n">
        <f aca="false">SUM(FQ21:FQ24)</f>
        <v>264</v>
      </c>
      <c r="FR25" s="49" t="n">
        <f aca="false">SUM(FP25:FQ25)</f>
        <v>529</v>
      </c>
      <c r="FS25" s="39" t="n">
        <f aca="false">SUM(FS21:FS24)</f>
        <v>265</v>
      </c>
      <c r="FT25" s="39" t="n">
        <f aca="false">SUM(FT21:FT24)</f>
        <v>264</v>
      </c>
      <c r="FU25" s="49" t="n">
        <f aca="false">SUM(FS25:FT25)</f>
        <v>529</v>
      </c>
      <c r="FV25" s="39" t="n">
        <f aca="false">SUM(FV21:FV24)</f>
        <v>265</v>
      </c>
      <c r="FW25" s="39" t="n">
        <f aca="false">SUM(FW21:FW24)</f>
        <v>264</v>
      </c>
      <c r="FX25" s="49" t="n">
        <f aca="false">SUM(FV25:FW25)</f>
        <v>529</v>
      </c>
      <c r="FY25" s="39" t="n">
        <f aca="false">SUM(FY21:FY24)</f>
        <v>265</v>
      </c>
      <c r="FZ25" s="39" t="n">
        <f aca="false">SUM(FZ21:FZ24)</f>
        <v>264</v>
      </c>
      <c r="GA25" s="49" t="n">
        <f aca="false">SUM(FY25:FZ25)</f>
        <v>529</v>
      </c>
      <c r="GB25" s="39" t="n">
        <f aca="false">SUM(GB21:GB24)</f>
        <v>265</v>
      </c>
      <c r="GC25" s="39" t="n">
        <f aca="false">SUM(GC21:GC24)</f>
        <v>264</v>
      </c>
      <c r="GD25" s="49" t="n">
        <f aca="false">SUM(GB25:GC25)</f>
        <v>529</v>
      </c>
      <c r="GE25" s="39" t="n">
        <f aca="false">SUM(GE21:GE24)</f>
        <v>265</v>
      </c>
      <c r="GF25" s="39" t="n">
        <f aca="false">SUM(GF21:GF24)</f>
        <v>264</v>
      </c>
      <c r="GG25" s="49" t="n">
        <f aca="false">SUM(GE25:GF25)</f>
        <v>529</v>
      </c>
      <c r="GH25" s="39" t="n">
        <f aca="false">SUM(GH21:GH24)</f>
        <v>265</v>
      </c>
      <c r="GI25" s="39" t="n">
        <f aca="false">SUM(GI21:GI24)</f>
        <v>264</v>
      </c>
      <c r="GJ25" s="49" t="n">
        <f aca="false">SUM(GH25:GI25)</f>
        <v>529</v>
      </c>
      <c r="GK25" s="39" t="n">
        <f aca="false">SUM(GK21:GK24)</f>
        <v>265</v>
      </c>
      <c r="GL25" s="39" t="n">
        <f aca="false">SUM(GL21:GL24)</f>
        <v>264</v>
      </c>
      <c r="GM25" s="49" t="n">
        <f aca="false">SUM(GK25:GL25)</f>
        <v>529</v>
      </c>
      <c r="GN25" s="39" t="n">
        <f aca="false">SUM(GN21:GN24)</f>
        <v>265</v>
      </c>
      <c r="GO25" s="39" t="n">
        <f aca="false">SUM(GO21:GO24)</f>
        <v>264</v>
      </c>
      <c r="GP25" s="49" t="n">
        <f aca="false">SUM(GN25:GO25)</f>
        <v>529</v>
      </c>
      <c r="GQ25" s="39" t="n">
        <f aca="false">SUM(GQ21:GQ24)</f>
        <v>265</v>
      </c>
      <c r="GR25" s="39" t="n">
        <f aca="false">SUM(GR21:GR24)</f>
        <v>264</v>
      </c>
      <c r="GS25" s="49" t="n">
        <f aca="false">SUM(GQ25:GR25)</f>
        <v>529</v>
      </c>
      <c r="GT25" s="39" t="n">
        <f aca="false">SUM(GT21:GT24)</f>
        <v>265</v>
      </c>
      <c r="GU25" s="39" t="n">
        <f aca="false">SUM(GU21:GU24)</f>
        <v>264</v>
      </c>
      <c r="GV25" s="49" t="n">
        <f aca="false">SUM(GT25:GU25)</f>
        <v>529</v>
      </c>
      <c r="GW25" s="39" t="n">
        <f aca="false">SUM(GW21:GW24)</f>
        <v>265</v>
      </c>
      <c r="GX25" s="39" t="n">
        <f aca="false">SUM(GX21:GX24)</f>
        <v>264</v>
      </c>
      <c r="GY25" s="49" t="n">
        <f aca="false">SUM(GW25:GX25)</f>
        <v>529</v>
      </c>
      <c r="GZ25" s="39" t="n">
        <f aca="false">SUM(GZ21:GZ24)</f>
        <v>265</v>
      </c>
      <c r="HA25" s="39" t="n">
        <f aca="false">SUM(HA21:HA24)</f>
        <v>264</v>
      </c>
      <c r="HB25" s="49" t="n">
        <f aca="false">SUM(GZ25:HA25)</f>
        <v>529</v>
      </c>
      <c r="HC25" s="39" t="n">
        <f aca="false">SUM(HC21:HC24)</f>
        <v>265</v>
      </c>
      <c r="HD25" s="39" t="n">
        <f aca="false">SUM(HD21:HD24)</f>
        <v>264</v>
      </c>
      <c r="HE25" s="49" t="n">
        <f aca="false">SUM(HC25:HD25)</f>
        <v>529</v>
      </c>
      <c r="HF25" s="39" t="n">
        <f aca="false">SUM(HF21:HF24)</f>
        <v>265</v>
      </c>
      <c r="HG25" s="39" t="n">
        <f aca="false">SUM(HG21:HG24)</f>
        <v>264</v>
      </c>
      <c r="HH25" s="49" t="n">
        <f aca="false">SUM(HF25:HG25)</f>
        <v>529</v>
      </c>
      <c r="HI25" s="39" t="n">
        <f aca="false">SUM(HI21:HI24)</f>
        <v>265</v>
      </c>
      <c r="HJ25" s="39" t="n">
        <f aca="false">SUM(HJ21:HJ24)</f>
        <v>264</v>
      </c>
      <c r="HK25" s="49" t="n">
        <f aca="false">SUM(HI25:HJ25)</f>
        <v>529</v>
      </c>
      <c r="HL25" s="39" t="n">
        <f aca="false">SUM(HL21:HL24)</f>
        <v>265</v>
      </c>
      <c r="HM25" s="39" t="n">
        <f aca="false">SUM(HM21:HM24)</f>
        <v>264</v>
      </c>
      <c r="HN25" s="49" t="n">
        <f aca="false">SUM(HL25:HM25)</f>
        <v>529</v>
      </c>
      <c r="HO25" s="39" t="n">
        <f aca="false">SUM(HO21:HO24)</f>
        <v>265</v>
      </c>
      <c r="HP25" s="39" t="n">
        <f aca="false">SUM(HP21:HP24)</f>
        <v>264</v>
      </c>
      <c r="HQ25" s="49" t="n">
        <f aca="false">SUM(HO25:HP25)</f>
        <v>529</v>
      </c>
      <c r="HR25" s="39" t="n">
        <f aca="false">SUM(HR21:HR24)</f>
        <v>265</v>
      </c>
      <c r="HS25" s="39" t="n">
        <f aca="false">SUM(HS21:HS24)</f>
        <v>264</v>
      </c>
      <c r="HT25" s="49" t="n">
        <f aca="false">SUM(HR25:HS25)</f>
        <v>529</v>
      </c>
      <c r="HU25" s="39" t="n">
        <f aca="false">SUM(HU21:HU24)</f>
        <v>265</v>
      </c>
      <c r="HV25" s="39" t="n">
        <f aca="false">SUM(HV21:HV24)</f>
        <v>264</v>
      </c>
      <c r="HW25" s="49" t="n">
        <f aca="false">SUM(HU25:HV25)</f>
        <v>529</v>
      </c>
      <c r="HX25" s="39" t="n">
        <f aca="false">SUM(HX21:HX24)</f>
        <v>265</v>
      </c>
      <c r="HY25" s="39" t="n">
        <f aca="false">SUM(HY21:HY24)</f>
        <v>264</v>
      </c>
      <c r="HZ25" s="49" t="n">
        <f aca="false">SUM(HX25:HY25)</f>
        <v>529</v>
      </c>
      <c r="IA25" s="39" t="n">
        <f aca="false">SUM(IA21:IA24)</f>
        <v>265</v>
      </c>
      <c r="IB25" s="39" t="n">
        <f aca="false">SUM(IB21:IB24)</f>
        <v>264</v>
      </c>
      <c r="IC25" s="49" t="n">
        <f aca="false">SUM(IA25:IB25)</f>
        <v>529</v>
      </c>
      <c r="ID25" s="39" t="n">
        <f aca="false">SUM(ID21:ID24)</f>
        <v>265</v>
      </c>
      <c r="IE25" s="39" t="n">
        <f aca="false">SUM(IE21:IE24)</f>
        <v>264</v>
      </c>
      <c r="IF25" s="49" t="n">
        <f aca="false">SUM(ID25:IE25)</f>
        <v>529</v>
      </c>
      <c r="IG25" s="39" t="n">
        <f aca="false">SUM(IG21:IG24)</f>
        <v>265</v>
      </c>
      <c r="IH25" s="39" t="n">
        <f aca="false">SUM(IH21:IH24)</f>
        <v>264</v>
      </c>
      <c r="II25" s="49" t="n">
        <f aca="false">SUM(IG25:IH25)</f>
        <v>529</v>
      </c>
      <c r="IJ25" s="39" t="n">
        <f aca="false">SUM(IJ21:IJ24)</f>
        <v>265</v>
      </c>
      <c r="IK25" s="39" t="n">
        <f aca="false">SUM(IK21:IK24)</f>
        <v>264</v>
      </c>
      <c r="IL25" s="49" t="n">
        <f aca="false">SUM(IJ25:IK25)</f>
        <v>529</v>
      </c>
      <c r="IM25" s="39" t="n">
        <f aca="false">SUM(IM21:IM24)</f>
        <v>265</v>
      </c>
      <c r="IN25" s="39" t="n">
        <f aca="false">SUM(IN21:IN24)</f>
        <v>264</v>
      </c>
      <c r="IO25" s="49" t="n">
        <f aca="false">SUM(IM25:IN25)</f>
        <v>529</v>
      </c>
      <c r="IP25" s="39" t="n">
        <f aca="false">SUM(IP21:IP24)</f>
        <v>265</v>
      </c>
      <c r="IQ25" s="39" t="n">
        <f aca="false">SUM(IQ21:IQ24)</f>
        <v>264</v>
      </c>
      <c r="IR25" s="49" t="n">
        <f aca="false">SUM(IP25:IQ25)</f>
        <v>529</v>
      </c>
      <c r="IS25" s="39" t="n">
        <f aca="false">SUM(IS21:IS24)</f>
        <v>265</v>
      </c>
      <c r="IT25" s="39" t="n">
        <f aca="false">SUM(IT21:IT24)</f>
        <v>264</v>
      </c>
      <c r="IU25" s="49" t="n">
        <f aca="false">SUM(IS25:IT25)</f>
        <v>529</v>
      </c>
      <c r="IV25" s="39" t="n">
        <f aca="false">SUM(IV21:IV24)</f>
        <v>265</v>
      </c>
      <c r="IW25" s="39" t="n">
        <f aca="false">SUM(IW21:IW24)</f>
        <v>264</v>
      </c>
      <c r="IX25" s="49" t="n">
        <f aca="false">SUM(IV25:IW25)</f>
        <v>529</v>
      </c>
      <c r="IY25" s="39" t="n">
        <f aca="false">SUM(IY21:IY24)</f>
        <v>265</v>
      </c>
      <c r="IZ25" s="39" t="n">
        <f aca="false">SUM(IZ21:IZ24)</f>
        <v>264</v>
      </c>
      <c r="JA25" s="49" t="n">
        <f aca="false">SUM(IY25:IZ25)</f>
        <v>529</v>
      </c>
      <c r="JB25" s="39" t="n">
        <f aca="false">SUM(JB21:JB24)</f>
        <v>265</v>
      </c>
      <c r="JC25" s="39" t="n">
        <f aca="false">SUM(JC21:JC24)</f>
        <v>264</v>
      </c>
      <c r="JD25" s="49" t="n">
        <f aca="false">SUM(JB25:JC25)</f>
        <v>529</v>
      </c>
      <c r="JE25" s="39" t="n">
        <f aca="false">SUM(JE21:JE24)</f>
        <v>265</v>
      </c>
      <c r="JF25" s="39" t="n">
        <f aca="false">SUM(JF21:JF24)</f>
        <v>264</v>
      </c>
      <c r="JG25" s="49" t="n">
        <f aca="false">SUM(JE25:JF25)</f>
        <v>529</v>
      </c>
      <c r="JH25" s="39" t="n">
        <f aca="false">SUM(JH21:JH24)</f>
        <v>265</v>
      </c>
      <c r="JI25" s="39" t="n">
        <f aca="false">SUM(JI21:JI24)</f>
        <v>264</v>
      </c>
      <c r="JJ25" s="49" t="n">
        <f aca="false">SUM(JH25:JI25)</f>
        <v>529</v>
      </c>
      <c r="JK25" s="39" t="n">
        <f aca="false">SUM(JK21:JK24)</f>
        <v>265</v>
      </c>
      <c r="JL25" s="39" t="n">
        <f aca="false">SUM(JL21:JL24)</f>
        <v>264</v>
      </c>
      <c r="JM25" s="49" t="n">
        <f aca="false">SUM(JK25:JL25)</f>
        <v>529</v>
      </c>
      <c r="JN25" s="39" t="n">
        <f aca="false">SUM(JN21:JN24)</f>
        <v>265</v>
      </c>
      <c r="JO25" s="39" t="n">
        <f aca="false">SUM(JO21:JO24)</f>
        <v>264</v>
      </c>
      <c r="JP25" s="49" t="n">
        <f aca="false">SUM(JN25:JO25)</f>
        <v>529</v>
      </c>
      <c r="JQ25" s="39" t="n">
        <f aca="false">SUM(JQ21:JQ24)</f>
        <v>265</v>
      </c>
      <c r="JR25" s="39" t="n">
        <f aca="false">SUM(JR21:JR24)</f>
        <v>264</v>
      </c>
      <c r="JS25" s="49" t="n">
        <f aca="false">SUM(JQ25:JR25)</f>
        <v>529</v>
      </c>
      <c r="JT25" s="39" t="n">
        <f aca="false">SUM(JT21:JT24)</f>
        <v>265</v>
      </c>
      <c r="JU25" s="39" t="n">
        <f aca="false">SUM(JU21:JU24)</f>
        <v>264</v>
      </c>
      <c r="JV25" s="49" t="n">
        <f aca="false">SUM(JT25:JU25)</f>
        <v>529</v>
      </c>
      <c r="JW25" s="39" t="n">
        <f aca="false">SUM(JW21:JW24)</f>
        <v>265</v>
      </c>
      <c r="JX25" s="39" t="n">
        <f aca="false">SUM(JX21:JX24)</f>
        <v>264</v>
      </c>
      <c r="JY25" s="49" t="n">
        <f aca="false">SUM(JW25:JX25)</f>
        <v>529</v>
      </c>
      <c r="JZ25" s="39" t="n">
        <f aca="false">SUM(JZ21:JZ24)</f>
        <v>265</v>
      </c>
      <c r="KA25" s="39" t="n">
        <f aca="false">SUM(KA21:KA24)</f>
        <v>264</v>
      </c>
      <c r="KB25" s="49" t="n">
        <f aca="false">SUM(JZ25:KA25)</f>
        <v>529</v>
      </c>
      <c r="KC25" s="39" t="n">
        <f aca="false">SUM(KC21:KC24)</f>
        <v>265</v>
      </c>
      <c r="KD25" s="39" t="n">
        <f aca="false">SUM(KD21:KD24)</f>
        <v>264</v>
      </c>
      <c r="KE25" s="49" t="n">
        <f aca="false">SUM(KC25:KD25)</f>
        <v>529</v>
      </c>
      <c r="KF25" s="39" t="n">
        <f aca="false">SUM(KF21:KF24)</f>
        <v>265</v>
      </c>
      <c r="KG25" s="39" t="n">
        <f aca="false">SUM(KG21:KG24)</f>
        <v>264</v>
      </c>
      <c r="KH25" s="49" t="n">
        <f aca="false">SUM(KF25:KG25)</f>
        <v>529</v>
      </c>
      <c r="KI25" s="39" t="n">
        <f aca="false">SUM(KI21:KI24)</f>
        <v>265</v>
      </c>
      <c r="KJ25" s="39" t="n">
        <f aca="false">SUM(KJ21:KJ24)</f>
        <v>264</v>
      </c>
      <c r="KK25" s="49" t="n">
        <f aca="false">SUM(KI25:KJ25)</f>
        <v>529</v>
      </c>
      <c r="KL25" s="39" t="n">
        <f aca="false">SUM(KL21:KL24)</f>
        <v>265</v>
      </c>
      <c r="KM25" s="39" t="n">
        <f aca="false">SUM(KM21:KM24)</f>
        <v>264</v>
      </c>
      <c r="KN25" s="49" t="n">
        <f aca="false">SUM(KL25:KM25)</f>
        <v>529</v>
      </c>
      <c r="KO25" s="39" t="n">
        <f aca="false">SUM(KO21:KO24)</f>
        <v>265</v>
      </c>
      <c r="KP25" s="39" t="n">
        <f aca="false">SUM(KP21:KP24)</f>
        <v>264</v>
      </c>
      <c r="KQ25" s="49" t="n">
        <f aca="false">SUM(KO25:KP25)</f>
        <v>529</v>
      </c>
      <c r="KR25" s="39" t="n">
        <f aca="false">SUM(KR21:KR24)</f>
        <v>265</v>
      </c>
      <c r="KS25" s="39" t="n">
        <f aca="false">SUM(KS21:KS24)</f>
        <v>264</v>
      </c>
      <c r="KT25" s="49" t="n">
        <f aca="false">SUM(KR25:KS25)</f>
        <v>529</v>
      </c>
      <c r="KU25" s="39" t="n">
        <f aca="false">SUM(KU21:KU24)</f>
        <v>265</v>
      </c>
      <c r="KV25" s="39" t="n">
        <f aca="false">SUM(KV21:KV24)</f>
        <v>264</v>
      </c>
      <c r="KW25" s="49" t="n">
        <f aca="false">SUM(KU25:KV25)</f>
        <v>529</v>
      </c>
      <c r="KX25" s="39" t="n">
        <f aca="false">SUM(KX21:KX24)</f>
        <v>265</v>
      </c>
      <c r="KY25" s="39" t="n">
        <f aca="false">SUM(KY21:KY24)</f>
        <v>264</v>
      </c>
      <c r="KZ25" s="49" t="n">
        <f aca="false">SUM(KX25:KY25)</f>
        <v>529</v>
      </c>
      <c r="LA25" s="39" t="n">
        <f aca="false">SUM(LA21:LA24)</f>
        <v>265</v>
      </c>
      <c r="LB25" s="39" t="n">
        <f aca="false">SUM(LB21:LB24)</f>
        <v>264</v>
      </c>
      <c r="LC25" s="49" t="n">
        <f aca="false">SUM(LA25:LB25)</f>
        <v>529</v>
      </c>
      <c r="LD25" s="39" t="n">
        <f aca="false">SUM(LD21:LD24)</f>
        <v>265</v>
      </c>
      <c r="LE25" s="39" t="n">
        <f aca="false">SUM(LE21:LE24)</f>
        <v>264</v>
      </c>
      <c r="LF25" s="49" t="n">
        <f aca="false">SUM(LD25:LE25)</f>
        <v>529</v>
      </c>
      <c r="LG25" s="39" t="n">
        <f aca="false">SUM(LG21:LG24)</f>
        <v>265</v>
      </c>
      <c r="LH25" s="39" t="n">
        <f aca="false">SUM(LH21:LH24)</f>
        <v>264</v>
      </c>
      <c r="LI25" s="49" t="n">
        <f aca="false">SUM(LG25:LH25)</f>
        <v>529</v>
      </c>
      <c r="LJ25" s="39" t="n">
        <f aca="false">SUM(LJ21:LJ24)</f>
        <v>265</v>
      </c>
      <c r="LK25" s="39" t="n">
        <f aca="false">SUM(LK21:LK24)</f>
        <v>264</v>
      </c>
      <c r="LL25" s="49" t="n">
        <f aca="false">SUM(LJ25:LK25)</f>
        <v>529</v>
      </c>
      <c r="LM25" s="39" t="n">
        <f aca="false">SUM(LM21:LM24)</f>
        <v>265</v>
      </c>
      <c r="LN25" s="39" t="n">
        <f aca="false">SUM(LN21:LN24)</f>
        <v>264</v>
      </c>
      <c r="LO25" s="49" t="n">
        <f aca="false">SUM(LM25:LN25)</f>
        <v>529</v>
      </c>
      <c r="LP25" s="39" t="n">
        <f aca="false">SUM(LP21:LP24)</f>
        <v>265</v>
      </c>
      <c r="LQ25" s="39" t="n">
        <f aca="false">SUM(LQ21:LQ24)</f>
        <v>264</v>
      </c>
      <c r="LR25" s="49" t="n">
        <f aca="false">SUM(LP25:LQ25)</f>
        <v>529</v>
      </c>
      <c r="LS25" s="39" t="n">
        <f aca="false">SUM(LS21:LS24)</f>
        <v>265</v>
      </c>
      <c r="LT25" s="39" t="n">
        <f aca="false">SUM(LT21:LT24)</f>
        <v>264</v>
      </c>
      <c r="LU25" s="49" t="n">
        <f aca="false">SUM(LS25:LT25)</f>
        <v>529</v>
      </c>
      <c r="LV25" s="39" t="n">
        <f aca="false">SUM(LV21:LV24)</f>
        <v>265</v>
      </c>
      <c r="LW25" s="39" t="n">
        <f aca="false">SUM(LW21:LW24)</f>
        <v>264</v>
      </c>
      <c r="LX25" s="49" t="n">
        <f aca="false">SUM(LV25:LW25)</f>
        <v>529</v>
      </c>
      <c r="LY25" s="39" t="n">
        <f aca="false">SUM(LY21:LY24)</f>
        <v>265</v>
      </c>
      <c r="LZ25" s="39" t="n">
        <f aca="false">SUM(LZ21:LZ24)</f>
        <v>264</v>
      </c>
      <c r="MA25" s="49" t="n">
        <f aca="false">SUM(LY25:LZ25)</f>
        <v>529</v>
      </c>
      <c r="MB25" s="39" t="n">
        <f aca="false">SUM(MB21:MB24)</f>
        <v>265</v>
      </c>
      <c r="MC25" s="39" t="n">
        <f aca="false">SUM(MC21:MC24)</f>
        <v>264</v>
      </c>
      <c r="MD25" s="49" t="n">
        <f aca="false">SUM(MB25:MC25)</f>
        <v>529</v>
      </c>
      <c r="ME25" s="39" t="n">
        <f aca="false">SUM(ME21:ME24)</f>
        <v>0</v>
      </c>
      <c r="MF25" s="39" t="n">
        <f aca="false">SUM(MF21:MF24)</f>
        <v>0</v>
      </c>
      <c r="MG25" s="49" t="n">
        <f aca="false">SUM(ME25:MF25)</f>
        <v>0</v>
      </c>
      <c r="MH25" s="39" t="n">
        <f aca="false">SUM(MH21:MH24)</f>
        <v>265</v>
      </c>
      <c r="MI25" s="39" t="n">
        <f aca="false">SUM(MI21:MI24)</f>
        <v>264</v>
      </c>
      <c r="MJ25" s="49" t="n">
        <f aca="false">SUM(MH25:MI25)</f>
        <v>529</v>
      </c>
      <c r="MK25" s="39" t="n">
        <f aca="false">SUM(MK21:MK24)</f>
        <v>265</v>
      </c>
      <c r="ML25" s="39" t="n">
        <f aca="false">SUM(ML21:ML24)</f>
        <v>264</v>
      </c>
      <c r="MM25" s="49" t="n">
        <f aca="false">SUM(MK25:ML25)</f>
        <v>529</v>
      </c>
      <c r="MN25" s="39" t="n">
        <f aca="false">SUM(MN21:MN24)</f>
        <v>265</v>
      </c>
      <c r="MO25" s="39" t="n">
        <f aca="false">SUM(MO21:MO24)</f>
        <v>264</v>
      </c>
      <c r="MP25" s="49" t="n">
        <f aca="false">SUM(MN25:MO25)</f>
        <v>529</v>
      </c>
      <c r="MQ25" s="39" t="n">
        <f aca="false">SUM(MQ21:MQ24)</f>
        <v>265</v>
      </c>
      <c r="MR25" s="39" t="n">
        <f aca="false">SUM(MR21:MR24)</f>
        <v>264</v>
      </c>
      <c r="MS25" s="49" t="n">
        <f aca="false">SUM(MQ25:MR25)</f>
        <v>529</v>
      </c>
      <c r="MT25" s="39" t="n">
        <f aca="false">SUM(MT21:MT24)</f>
        <v>265</v>
      </c>
      <c r="MU25" s="39" t="n">
        <f aca="false">SUM(MU21:MU24)</f>
        <v>264</v>
      </c>
      <c r="MV25" s="49" t="n">
        <f aca="false">SUM(MT25:MU25)</f>
        <v>529</v>
      </c>
      <c r="MW25" s="39" t="n">
        <f aca="false">SUM(MW21:MW24)</f>
        <v>265</v>
      </c>
      <c r="MX25" s="39" t="n">
        <f aca="false">SUM(MX21:MX24)</f>
        <v>264</v>
      </c>
      <c r="MY25" s="49" t="n">
        <f aca="false">SUM(MW25:MX25)</f>
        <v>529</v>
      </c>
      <c r="MZ25" s="39" t="n">
        <f aca="false">SUM(MZ21:MZ24)</f>
        <v>265</v>
      </c>
      <c r="NA25" s="39" t="n">
        <f aca="false">SUM(NA21:NA24)</f>
        <v>264</v>
      </c>
      <c r="NB25" s="49" t="n">
        <f aca="false">SUM(MZ25:NA25)</f>
        <v>529</v>
      </c>
      <c r="NC25" s="39" t="n">
        <f aca="false">SUM(NC21:NC24)</f>
        <v>265</v>
      </c>
      <c r="ND25" s="39" t="n">
        <f aca="false">SUM(ND21:ND24)</f>
        <v>264</v>
      </c>
      <c r="NE25" s="49" t="n">
        <f aca="false">SUM(NC25:ND25)</f>
        <v>529</v>
      </c>
      <c r="NF25" s="39" t="n">
        <f aca="false">SUM(NF21:NF24)</f>
        <v>265</v>
      </c>
      <c r="NG25" s="39" t="n">
        <f aca="false">SUM(NG21:NG24)</f>
        <v>264</v>
      </c>
      <c r="NH25" s="49" t="n">
        <f aca="false">SUM(NF25:NG25)</f>
        <v>529</v>
      </c>
      <c r="NI25" s="39" t="n">
        <f aca="false">SUM(NI21:NI24)</f>
        <v>265</v>
      </c>
      <c r="NJ25" s="39" t="n">
        <f aca="false">SUM(NJ21:NJ24)</f>
        <v>264</v>
      </c>
      <c r="NK25" s="49" t="n">
        <f aca="false">SUM(NI25:NJ25)</f>
        <v>529</v>
      </c>
      <c r="NL25" s="39" t="n">
        <f aca="false">SUM(NL21:NL24)</f>
        <v>265</v>
      </c>
      <c r="NM25" s="39" t="n">
        <f aca="false">SUM(NM21:NM24)</f>
        <v>264</v>
      </c>
      <c r="NN25" s="49" t="n">
        <f aca="false">SUM(NL25:NM25)</f>
        <v>529</v>
      </c>
      <c r="NO25" s="39" t="n">
        <f aca="false">SUM(NO21:NO24)</f>
        <v>265</v>
      </c>
      <c r="NP25" s="39" t="n">
        <f aca="false">SUM(NP21:NP24)</f>
        <v>264</v>
      </c>
      <c r="NQ25" s="49" t="n">
        <f aca="false">SUM(NO25:NP25)</f>
        <v>529</v>
      </c>
      <c r="NR25" s="39" t="n">
        <f aca="false">SUM(NR21:NR24)</f>
        <v>265</v>
      </c>
      <c r="NS25" s="39" t="n">
        <f aca="false">SUM(NS21:NS24)</f>
        <v>264</v>
      </c>
      <c r="NT25" s="49" t="n">
        <f aca="false">SUM(NR25:NS25)</f>
        <v>529</v>
      </c>
      <c r="NU25" s="39" t="n">
        <f aca="false">SUM(NU21:NU24)</f>
        <v>265</v>
      </c>
      <c r="NV25" s="39" t="n">
        <f aca="false">SUM(NV21:NV24)</f>
        <v>264</v>
      </c>
      <c r="NW25" s="49" t="n">
        <f aca="false">SUM(NU25:NV25)</f>
        <v>529</v>
      </c>
      <c r="NX25" s="39" t="n">
        <f aca="false">SUM(NX21:NX24)</f>
        <v>265</v>
      </c>
      <c r="NY25" s="39" t="n">
        <f aca="false">SUM(NY21:NY24)</f>
        <v>264</v>
      </c>
      <c r="NZ25" s="49" t="n">
        <f aca="false">SUM(NX25:NY25)</f>
        <v>529</v>
      </c>
      <c r="OA25" s="39" t="n">
        <f aca="false">SUM(OA21:OA24)</f>
        <v>265</v>
      </c>
      <c r="OB25" s="39" t="n">
        <f aca="false">SUM(OB21:OB24)</f>
        <v>264</v>
      </c>
      <c r="OC25" s="49" t="n">
        <f aca="false">SUM(OA25:OB25)</f>
        <v>529</v>
      </c>
      <c r="OD25" s="39" t="n">
        <f aca="false">SUM(OD21:OD24)</f>
        <v>265</v>
      </c>
      <c r="OE25" s="39" t="n">
        <f aca="false">SUM(OE21:OE24)</f>
        <v>264</v>
      </c>
      <c r="OF25" s="49" t="n">
        <f aca="false">SUM(OD25:OE25)</f>
        <v>529</v>
      </c>
      <c r="OG25" s="39" t="n">
        <f aca="false">SUM(OG21:OG24)</f>
        <v>265</v>
      </c>
      <c r="OH25" s="39" t="n">
        <f aca="false">SUM(OH21:OH24)</f>
        <v>264</v>
      </c>
      <c r="OI25" s="49" t="n">
        <f aca="false">SUM(OG25:OH25)</f>
        <v>529</v>
      </c>
      <c r="OJ25" s="39" t="n">
        <f aca="false">SUM(OJ21:OJ24)</f>
        <v>265</v>
      </c>
      <c r="OK25" s="39" t="n">
        <f aca="false">SUM(OK21:OK24)</f>
        <v>264</v>
      </c>
      <c r="OL25" s="49" t="n">
        <f aca="false">SUM(OJ25:OK25)</f>
        <v>529</v>
      </c>
      <c r="OM25" s="39" t="n">
        <f aca="false">SUM(OM21:OM24)</f>
        <v>265</v>
      </c>
      <c r="ON25" s="39" t="n">
        <f aca="false">SUM(ON21:ON24)</f>
        <v>264</v>
      </c>
      <c r="OO25" s="49" t="n">
        <f aca="false">SUM(OM25:ON25)</f>
        <v>529</v>
      </c>
      <c r="OP25" s="39" t="n">
        <f aca="false">SUM(OP21:OP24)</f>
        <v>265</v>
      </c>
      <c r="OQ25" s="39" t="n">
        <f aca="false">SUM(OQ21:OQ24)</f>
        <v>264</v>
      </c>
      <c r="OR25" s="49" t="n">
        <f aca="false">SUM(OP25:OQ25)</f>
        <v>529</v>
      </c>
      <c r="OS25" s="39" t="n">
        <f aca="false">SUM(OS21:OS24)</f>
        <v>265</v>
      </c>
      <c r="OT25" s="39" t="n">
        <f aca="false">SUM(OT21:OT24)</f>
        <v>264</v>
      </c>
      <c r="OU25" s="49" t="n">
        <f aca="false">SUM(OS25:OT25)</f>
        <v>529</v>
      </c>
      <c r="OV25" s="39" t="n">
        <f aca="false">SUM(OV21:OV24)</f>
        <v>265</v>
      </c>
      <c r="OW25" s="39" t="n">
        <f aca="false">SUM(OW21:OW24)</f>
        <v>264</v>
      </c>
      <c r="OX25" s="49" t="n">
        <f aca="false">SUM(OV25:OW25)</f>
        <v>529</v>
      </c>
      <c r="OY25" s="39" t="n">
        <f aca="false">SUM(OY21:OY24)</f>
        <v>265</v>
      </c>
      <c r="OZ25" s="39" t="n">
        <f aca="false">SUM(OZ21:OZ24)</f>
        <v>264</v>
      </c>
      <c r="PA25" s="49" t="n">
        <f aca="false">SUM(OY25:OZ25)</f>
        <v>529</v>
      </c>
      <c r="PB25" s="39" t="n">
        <f aca="false">SUM(PB21:PB24)</f>
        <v>265</v>
      </c>
      <c r="PC25" s="39" t="n">
        <f aca="false">SUM(PC21:PC24)</f>
        <v>264</v>
      </c>
      <c r="PD25" s="49" t="n">
        <f aca="false">SUM(PB25:PC25)</f>
        <v>529</v>
      </c>
      <c r="PE25" s="39" t="n">
        <f aca="false">SUM(PE21:PE24)</f>
        <v>0</v>
      </c>
      <c r="PF25" s="39" t="n">
        <f aca="false">SUM(PF21:PF24)</f>
        <v>0</v>
      </c>
      <c r="PG25" s="49" t="n">
        <f aca="false">SUM(PE25:PF25)</f>
        <v>0</v>
      </c>
      <c r="PJ25" s="2" t="n">
        <v>11</v>
      </c>
      <c r="PK25" s="35" t="n">
        <f aca="false">SUM(P25,S25,V25,Y25,AB25,AE25,AH25,AK25,AN25,AQ25,AT25,AW25,AZ25,BC25,BF25,BI25,BL25,BO25,BR25,BU25,BX25,CA25,CD25,CG25,CJ25,CM25,CP25,CS25,CV25,CY25,DB25,DE25,DH25,DK25,DN25,DQ25,DT25,DW25,DZ25)</f>
        <v>0</v>
      </c>
      <c r="PL25" s="32" t="n">
        <f aca="false">SUM(Q25,T25,W25,Z25,AC25,AF25,AI25,AL25,AO25,AR25,AU25,AX25,BA25,BD25,BG25,BJ25,BM25,BP25,BS25,BV25,BY25,CB25,CE25,CH25,CK25,CN25,CQ25,CT25,CW25,CZ25,DC25,DF25,DI25,DL25,DO25,DR25,DU25,DX25,EA25)</f>
        <v>0</v>
      </c>
      <c r="PM25" s="36" t="n">
        <f aca="false">SUM(R25,U25,X25,AA25,AD25,AG25,AJ25,AM25,AP25,AS25,AV25,AY25,BB25,BE25,BH25,BK25,BN25,BQ25,BT25,BW25,BZ25,CC25,CF25,CI25,CL25,CO25,CR25,CU25,CX25,DA25,DD25,DG25,DJ25,DM25,DP25,DS25,DV25,DY25,EB25)</f>
        <v>0</v>
      </c>
      <c r="PN25" s="35" t="n">
        <f aca="false">SUM(EC25,EF25,EI25,EL25,EO25,ER25,EU25,EX25,FA25,FD25,FG25,FJ25,FM25,FP25,FS25,FV25,FY25,GB25,GE25,GH25)</f>
        <v>4505</v>
      </c>
      <c r="PO25" s="32" t="n">
        <f aca="false">SUM(ED25,EG25,EJ25,EM25,EP25,ES25,EV25,EY25,FB25,FE25,FH25,FK25,FN25,FQ25,FT25,FW25,FZ25,GC25,GF25,GI25)</f>
        <v>4488</v>
      </c>
      <c r="PP25" s="36" t="n">
        <f aca="false">SUM(EE25,EH25,EK25,EN25,EQ25,ET25,EW25,EZ25,FC25,FF25,FI25,FL25,FO25,FR25,FU25,FX25,GA25,GD25,GG25,GJ25)</f>
        <v>8993</v>
      </c>
      <c r="PQ25" s="35" t="n">
        <f aca="false">SUM(GK25,GN25,GQ25,GT25,GW25,GZ25,HC25,HF25,HI25,HL25,HO25,HR25,HU25,HX25,IA25,ID25,IG25,IJ25,IM25,IP25,IS25,IV25,IY25,JB25,JE25,JH25,JK25,JN25)</f>
        <v>7420</v>
      </c>
      <c r="PR25" s="32" t="n">
        <f aca="false">SUM(GL25,GO25,GR25,GU25,GX25,HA25,HD25,HG25,HJ25,HM25,HP25,HS25,HV25,HY25,IB25,IE25,IH25,IK25,IN25,IQ25,IT25,IW25,IZ25,JC25,JF25,JI25,JL25,JO25)</f>
        <v>7392</v>
      </c>
      <c r="PS25" s="36" t="n">
        <f aca="false">SUM(GM25,GP25,GS25,GV25,GY25,HB25,HE25,HH25,HK25,HN25,HQ25,HT25,HW25,HZ25,IC25,IF25,II25,IL25,IO25,IR25,IU25,IX25,JA25,JD25,JG25,JJ25,JM25,JP25)</f>
        <v>14812</v>
      </c>
      <c r="PT25" s="35" t="n">
        <f aca="false">SUM(JQ25,JT25,JW25,JZ25,KC25,KF25,KI25,KL25,KO25,KR25,KU25,KX25,LA25,LD25,LG25,LJ25,LM25,LP25,LS25,LV25,LY25,MB25)</f>
        <v>5830</v>
      </c>
      <c r="PU25" s="32" t="n">
        <f aca="false">SUM(JR25,JU25,JX25,KA25,KD25,KG25,KJ25,KM25,KP25,KS25,KV25,KY25,LB25,LE25,LH25,LK25,LN25,LQ25,LT25,LW25,LZ25,MC25)</f>
        <v>5808</v>
      </c>
      <c r="PV25" s="36" t="n">
        <f aca="false">SUM(JS25,JV25,JY25,KB25,KE25,KH25,KK25,KN25,KQ25,KT25,KW25,KZ25,LC25,LF25,LI25,LL25,LO25,LR25,LU25,LX25,MA25,MD25)</f>
        <v>11638</v>
      </c>
      <c r="PW25" s="35" t="n">
        <f aca="false">SUM(ME25,MH25,MK25,MN25,MQ25,MT25,MW25,MZ25,NC25,NF25,NI25,NL25,NO25,NR25,NU25,NX25,OA25,OD25,OG25,OJ25,OM25,OP25,OS25,OV25,OY25,PB25,PE25)</f>
        <v>6625</v>
      </c>
      <c r="PX25" s="32" t="n">
        <f aca="false">SUM(MF25,MI25,ML25,MO25,MR25,MU25,MX25,NA25,ND25,NG25,NJ25,NM25,NP25,NS25,NV25,NY25,OB25,OE25,OH25,OK25,ON25,OQ25,OT25,OW25,OZ25,PC25,PF25)</f>
        <v>6600</v>
      </c>
      <c r="PY25" s="36" t="n">
        <f aca="false">SUM(MG25,MJ25,MM25,MP25,MS25,MV25,MY25,NB25,NE25,NH25,NK25,NN25,NQ25,NT25,NW25,NZ25,OC25,OF25,OI25,OL25,OO25,OR25,OU25,OX25,PA25,PD25,PG25)</f>
        <v>13225</v>
      </c>
    </row>
    <row r="26" customFormat="false" ht="8.25" hidden="false" customHeight="true" outlineLevel="0" collapsed="false">
      <c r="A26" s="32"/>
      <c r="B26" s="50"/>
      <c r="C26" s="51"/>
      <c r="D26" s="51"/>
      <c r="E26" s="51"/>
      <c r="F26" s="51"/>
      <c r="G26" s="51"/>
      <c r="H26" s="51"/>
      <c r="I26" s="51"/>
      <c r="J26" s="51"/>
      <c r="K26" s="52"/>
      <c r="L26" s="52"/>
      <c r="M26" s="53"/>
      <c r="O26" s="2" t="n">
        <v>12</v>
      </c>
      <c r="P26" s="52"/>
      <c r="Q26" s="52"/>
      <c r="R26" s="53"/>
      <c r="S26" s="52"/>
      <c r="T26" s="52"/>
      <c r="U26" s="53"/>
      <c r="V26" s="52"/>
      <c r="W26" s="52"/>
      <c r="X26" s="53"/>
      <c r="Y26" s="52"/>
      <c r="Z26" s="52"/>
      <c r="AA26" s="53"/>
      <c r="AB26" s="52"/>
      <c r="AC26" s="52"/>
      <c r="AD26" s="53"/>
      <c r="AE26" s="52"/>
      <c r="AF26" s="52"/>
      <c r="AG26" s="53"/>
      <c r="AH26" s="52"/>
      <c r="AI26" s="52"/>
      <c r="AJ26" s="53"/>
      <c r="AK26" s="52"/>
      <c r="AL26" s="52"/>
      <c r="AM26" s="53"/>
      <c r="AN26" s="52"/>
      <c r="AO26" s="52"/>
      <c r="AP26" s="53"/>
      <c r="AQ26" s="52"/>
      <c r="AR26" s="52"/>
      <c r="AS26" s="53"/>
      <c r="AT26" s="52"/>
      <c r="AU26" s="52"/>
      <c r="AV26" s="53"/>
      <c r="AW26" s="52"/>
      <c r="AX26" s="52"/>
      <c r="AY26" s="53"/>
      <c r="AZ26" s="52"/>
      <c r="BA26" s="52"/>
      <c r="BB26" s="53"/>
      <c r="BC26" s="52"/>
      <c r="BD26" s="52"/>
      <c r="BE26" s="53"/>
      <c r="BF26" s="52"/>
      <c r="BG26" s="52"/>
      <c r="BH26" s="53"/>
      <c r="BI26" s="52"/>
      <c r="BJ26" s="52"/>
      <c r="BK26" s="53"/>
      <c r="BL26" s="52"/>
      <c r="BM26" s="52"/>
      <c r="BN26" s="53"/>
      <c r="BO26" s="52"/>
      <c r="BP26" s="52"/>
      <c r="BQ26" s="53"/>
      <c r="BR26" s="52"/>
      <c r="BS26" s="52"/>
      <c r="BT26" s="53"/>
      <c r="BU26" s="52"/>
      <c r="BV26" s="52"/>
      <c r="BW26" s="53"/>
      <c r="BX26" s="52"/>
      <c r="BY26" s="52"/>
      <c r="BZ26" s="53"/>
      <c r="CA26" s="52"/>
      <c r="CB26" s="52"/>
      <c r="CC26" s="53"/>
      <c r="CD26" s="52"/>
      <c r="CE26" s="52"/>
      <c r="CF26" s="53"/>
      <c r="CG26" s="52"/>
      <c r="CH26" s="52"/>
      <c r="CI26" s="53"/>
      <c r="CJ26" s="52"/>
      <c r="CK26" s="52"/>
      <c r="CL26" s="53"/>
      <c r="CM26" s="52"/>
      <c r="CN26" s="52"/>
      <c r="CO26" s="53"/>
      <c r="CP26" s="52"/>
      <c r="CQ26" s="52"/>
      <c r="CR26" s="53"/>
      <c r="CS26" s="52"/>
      <c r="CT26" s="52"/>
      <c r="CU26" s="53"/>
      <c r="CV26" s="52"/>
      <c r="CW26" s="52"/>
      <c r="CX26" s="53"/>
      <c r="CY26" s="52"/>
      <c r="CZ26" s="52"/>
      <c r="DA26" s="53"/>
      <c r="DB26" s="52"/>
      <c r="DC26" s="52"/>
      <c r="DD26" s="53"/>
      <c r="DE26" s="52"/>
      <c r="DF26" s="52"/>
      <c r="DG26" s="53"/>
      <c r="DH26" s="52"/>
      <c r="DI26" s="52"/>
      <c r="DJ26" s="53"/>
      <c r="DK26" s="52"/>
      <c r="DL26" s="52"/>
      <c r="DM26" s="53"/>
      <c r="DN26" s="52"/>
      <c r="DO26" s="52"/>
      <c r="DP26" s="53"/>
      <c r="DQ26" s="52"/>
      <c r="DR26" s="52"/>
      <c r="DS26" s="53"/>
      <c r="DT26" s="52"/>
      <c r="DU26" s="52"/>
      <c r="DV26" s="53"/>
      <c r="DW26" s="52"/>
      <c r="DX26" s="52"/>
      <c r="DY26" s="53"/>
      <c r="DZ26" s="52"/>
      <c r="EA26" s="52"/>
      <c r="EB26" s="53"/>
      <c r="EC26" s="52"/>
      <c r="ED26" s="52"/>
      <c r="EE26" s="53"/>
      <c r="EF26" s="52"/>
      <c r="EG26" s="52"/>
      <c r="EH26" s="53"/>
      <c r="EI26" s="52"/>
      <c r="EJ26" s="52"/>
      <c r="EK26" s="53"/>
      <c r="EL26" s="52"/>
      <c r="EM26" s="52"/>
      <c r="EN26" s="53"/>
      <c r="EO26" s="52"/>
      <c r="EP26" s="52"/>
      <c r="EQ26" s="53"/>
      <c r="ER26" s="52"/>
      <c r="ES26" s="52"/>
      <c r="ET26" s="53"/>
      <c r="EU26" s="52"/>
      <c r="EV26" s="52"/>
      <c r="EW26" s="53"/>
      <c r="EX26" s="52"/>
      <c r="EY26" s="52"/>
      <c r="EZ26" s="53"/>
      <c r="FA26" s="52"/>
      <c r="FB26" s="52"/>
      <c r="FC26" s="53"/>
      <c r="FD26" s="52"/>
      <c r="FE26" s="52"/>
      <c r="FF26" s="53"/>
      <c r="FG26" s="52"/>
      <c r="FH26" s="52"/>
      <c r="FI26" s="53"/>
      <c r="FJ26" s="52"/>
      <c r="FK26" s="52"/>
      <c r="FL26" s="53"/>
      <c r="FM26" s="52"/>
      <c r="FN26" s="52"/>
      <c r="FO26" s="53"/>
      <c r="FP26" s="52"/>
      <c r="FQ26" s="52"/>
      <c r="FR26" s="53"/>
      <c r="FS26" s="52"/>
      <c r="FT26" s="52"/>
      <c r="FU26" s="53"/>
      <c r="FV26" s="52"/>
      <c r="FW26" s="52"/>
      <c r="FX26" s="53"/>
      <c r="FY26" s="52"/>
      <c r="FZ26" s="52"/>
      <c r="GA26" s="53"/>
      <c r="GB26" s="52"/>
      <c r="GC26" s="52"/>
      <c r="GD26" s="53"/>
      <c r="GE26" s="52"/>
      <c r="GF26" s="52"/>
      <c r="GG26" s="53"/>
      <c r="GH26" s="52"/>
      <c r="GI26" s="52"/>
      <c r="GJ26" s="53"/>
      <c r="GK26" s="52"/>
      <c r="GL26" s="52"/>
      <c r="GM26" s="53"/>
      <c r="GN26" s="52"/>
      <c r="GO26" s="52"/>
      <c r="GP26" s="53"/>
      <c r="GQ26" s="52"/>
      <c r="GR26" s="52"/>
      <c r="GS26" s="53"/>
      <c r="GT26" s="52"/>
      <c r="GU26" s="52"/>
      <c r="GV26" s="53"/>
      <c r="GW26" s="52"/>
      <c r="GX26" s="52"/>
      <c r="GY26" s="53"/>
      <c r="GZ26" s="52"/>
      <c r="HA26" s="52"/>
      <c r="HB26" s="53"/>
      <c r="HC26" s="52"/>
      <c r="HD26" s="52"/>
      <c r="HE26" s="53"/>
      <c r="HF26" s="52"/>
      <c r="HG26" s="52"/>
      <c r="HH26" s="53"/>
      <c r="HI26" s="52"/>
      <c r="HJ26" s="52"/>
      <c r="HK26" s="53"/>
      <c r="HL26" s="52"/>
      <c r="HM26" s="52"/>
      <c r="HN26" s="53"/>
      <c r="HO26" s="52"/>
      <c r="HP26" s="52"/>
      <c r="HQ26" s="53"/>
      <c r="HR26" s="52"/>
      <c r="HS26" s="52"/>
      <c r="HT26" s="53"/>
      <c r="HU26" s="52"/>
      <c r="HV26" s="52"/>
      <c r="HW26" s="53"/>
      <c r="HX26" s="52"/>
      <c r="HY26" s="52"/>
      <c r="HZ26" s="53"/>
      <c r="IA26" s="52"/>
      <c r="IB26" s="52"/>
      <c r="IC26" s="53"/>
      <c r="ID26" s="52"/>
      <c r="IE26" s="52"/>
      <c r="IF26" s="53"/>
      <c r="IG26" s="52"/>
      <c r="IH26" s="52"/>
      <c r="II26" s="53"/>
      <c r="IJ26" s="52"/>
      <c r="IK26" s="52"/>
      <c r="IL26" s="53"/>
      <c r="IM26" s="52"/>
      <c r="IN26" s="52"/>
      <c r="IO26" s="53"/>
      <c r="IP26" s="52"/>
      <c r="IQ26" s="52"/>
      <c r="IR26" s="53"/>
      <c r="IS26" s="52"/>
      <c r="IT26" s="52"/>
      <c r="IU26" s="53"/>
      <c r="IV26" s="52"/>
      <c r="IW26" s="52"/>
      <c r="IX26" s="53"/>
      <c r="IY26" s="52"/>
      <c r="IZ26" s="52"/>
      <c r="JA26" s="53"/>
      <c r="JB26" s="52"/>
      <c r="JC26" s="52"/>
      <c r="JD26" s="53"/>
      <c r="JE26" s="52"/>
      <c r="JF26" s="52"/>
      <c r="JG26" s="53"/>
      <c r="JH26" s="52"/>
      <c r="JI26" s="52"/>
      <c r="JJ26" s="53"/>
      <c r="JK26" s="52"/>
      <c r="JL26" s="52"/>
      <c r="JM26" s="53"/>
      <c r="JN26" s="52"/>
      <c r="JO26" s="52"/>
      <c r="JP26" s="53"/>
      <c r="JQ26" s="52"/>
      <c r="JR26" s="52"/>
      <c r="JS26" s="53"/>
      <c r="JT26" s="52"/>
      <c r="JU26" s="52"/>
      <c r="JV26" s="53"/>
      <c r="JW26" s="52"/>
      <c r="JX26" s="52"/>
      <c r="JY26" s="53"/>
      <c r="JZ26" s="52"/>
      <c r="KA26" s="52"/>
      <c r="KB26" s="53"/>
      <c r="KC26" s="52"/>
      <c r="KD26" s="52"/>
      <c r="KE26" s="53"/>
      <c r="KF26" s="52"/>
      <c r="KG26" s="52"/>
      <c r="KH26" s="53"/>
      <c r="KI26" s="52"/>
      <c r="KJ26" s="52"/>
      <c r="KK26" s="53"/>
      <c r="KL26" s="52"/>
      <c r="KM26" s="52"/>
      <c r="KN26" s="53"/>
      <c r="KO26" s="52"/>
      <c r="KP26" s="52"/>
      <c r="KQ26" s="53"/>
      <c r="KR26" s="52"/>
      <c r="KS26" s="52"/>
      <c r="KT26" s="53"/>
      <c r="KU26" s="52"/>
      <c r="KV26" s="52"/>
      <c r="KW26" s="53"/>
      <c r="KX26" s="52"/>
      <c r="KY26" s="52"/>
      <c r="KZ26" s="53"/>
      <c r="LA26" s="52"/>
      <c r="LB26" s="52"/>
      <c r="LC26" s="53"/>
      <c r="LD26" s="52"/>
      <c r="LE26" s="52"/>
      <c r="LF26" s="53"/>
      <c r="LG26" s="52"/>
      <c r="LH26" s="52"/>
      <c r="LI26" s="53"/>
      <c r="LJ26" s="52"/>
      <c r="LK26" s="52"/>
      <c r="LL26" s="53"/>
      <c r="LM26" s="52"/>
      <c r="LN26" s="52"/>
      <c r="LO26" s="53"/>
      <c r="LP26" s="52"/>
      <c r="LQ26" s="52"/>
      <c r="LR26" s="53"/>
      <c r="LS26" s="52"/>
      <c r="LT26" s="52"/>
      <c r="LU26" s="53"/>
      <c r="LV26" s="52"/>
      <c r="LW26" s="52"/>
      <c r="LX26" s="53"/>
      <c r="LY26" s="52"/>
      <c r="LZ26" s="52"/>
      <c r="MA26" s="53"/>
      <c r="MB26" s="52"/>
      <c r="MC26" s="52"/>
      <c r="MD26" s="53"/>
      <c r="ME26" s="52"/>
      <c r="MF26" s="52"/>
      <c r="MG26" s="53"/>
      <c r="MH26" s="52"/>
      <c r="MI26" s="52"/>
      <c r="MJ26" s="53"/>
      <c r="MK26" s="52"/>
      <c r="ML26" s="52"/>
      <c r="MM26" s="53"/>
      <c r="MN26" s="52"/>
      <c r="MO26" s="52"/>
      <c r="MP26" s="53"/>
      <c r="MQ26" s="52"/>
      <c r="MR26" s="52"/>
      <c r="MS26" s="53"/>
      <c r="MT26" s="52"/>
      <c r="MU26" s="52"/>
      <c r="MV26" s="53"/>
      <c r="MW26" s="52"/>
      <c r="MX26" s="52"/>
      <c r="MY26" s="53"/>
      <c r="MZ26" s="52"/>
      <c r="NA26" s="52"/>
      <c r="NB26" s="53"/>
      <c r="NC26" s="52"/>
      <c r="ND26" s="52"/>
      <c r="NE26" s="53"/>
      <c r="NF26" s="52"/>
      <c r="NG26" s="52"/>
      <c r="NH26" s="53"/>
      <c r="NI26" s="52"/>
      <c r="NJ26" s="52"/>
      <c r="NK26" s="53"/>
      <c r="NL26" s="52"/>
      <c r="NM26" s="52"/>
      <c r="NN26" s="53"/>
      <c r="NO26" s="52"/>
      <c r="NP26" s="52"/>
      <c r="NQ26" s="53"/>
      <c r="NR26" s="52"/>
      <c r="NS26" s="52"/>
      <c r="NT26" s="53"/>
      <c r="NU26" s="52"/>
      <c r="NV26" s="52"/>
      <c r="NW26" s="53"/>
      <c r="NX26" s="52"/>
      <c r="NY26" s="52"/>
      <c r="NZ26" s="53"/>
      <c r="OA26" s="52"/>
      <c r="OB26" s="52"/>
      <c r="OC26" s="53"/>
      <c r="OD26" s="52"/>
      <c r="OE26" s="52"/>
      <c r="OF26" s="53"/>
      <c r="OG26" s="52"/>
      <c r="OH26" s="52"/>
      <c r="OI26" s="53"/>
      <c r="OJ26" s="52"/>
      <c r="OK26" s="52"/>
      <c r="OL26" s="53"/>
      <c r="OM26" s="52"/>
      <c r="ON26" s="52"/>
      <c r="OO26" s="53"/>
      <c r="OP26" s="52"/>
      <c r="OQ26" s="52"/>
      <c r="OR26" s="53"/>
      <c r="OS26" s="52"/>
      <c r="OT26" s="52"/>
      <c r="OU26" s="53"/>
      <c r="OV26" s="52"/>
      <c r="OW26" s="52"/>
      <c r="OX26" s="53"/>
      <c r="OY26" s="52"/>
      <c r="OZ26" s="52"/>
      <c r="PA26" s="53"/>
      <c r="PB26" s="52"/>
      <c r="PC26" s="52"/>
      <c r="PD26" s="53"/>
      <c r="PE26" s="52"/>
      <c r="PF26" s="52"/>
      <c r="PG26" s="53"/>
      <c r="PJ26" s="2" t="n">
        <v>12</v>
      </c>
      <c r="PK26" s="35"/>
      <c r="PL26" s="32"/>
      <c r="PM26" s="36"/>
      <c r="PN26" s="35"/>
      <c r="PO26" s="32"/>
      <c r="PP26" s="36"/>
      <c r="PQ26" s="35"/>
      <c r="PR26" s="32"/>
      <c r="PS26" s="36"/>
      <c r="PT26" s="35"/>
      <c r="PU26" s="32"/>
      <c r="PV26" s="36"/>
      <c r="PW26" s="35"/>
      <c r="PX26" s="32"/>
      <c r="PY26" s="36"/>
    </row>
    <row r="27" customFormat="false" ht="16.5" hidden="false" customHeight="false" outlineLevel="0" collapsed="false">
      <c r="A27" s="32"/>
      <c r="B27" s="54" t="s">
        <v>197</v>
      </c>
      <c r="C27" s="55" t="s">
        <v>198</v>
      </c>
      <c r="D27" s="55"/>
      <c r="E27" s="55"/>
      <c r="F27" s="55"/>
      <c r="G27" s="55"/>
      <c r="H27" s="55"/>
      <c r="I27" s="55"/>
      <c r="J27" s="55"/>
      <c r="K27" s="56"/>
      <c r="L27" s="56"/>
      <c r="M27" s="57"/>
      <c r="O27" s="2" t="n">
        <v>13</v>
      </c>
      <c r="P27" s="56"/>
      <c r="Q27" s="56"/>
      <c r="R27" s="57"/>
      <c r="S27" s="56"/>
      <c r="T27" s="56"/>
      <c r="U27" s="57"/>
      <c r="V27" s="56"/>
      <c r="W27" s="56"/>
      <c r="X27" s="57"/>
      <c r="Y27" s="56"/>
      <c r="Z27" s="56"/>
      <c r="AA27" s="57"/>
      <c r="AB27" s="56"/>
      <c r="AC27" s="56"/>
      <c r="AD27" s="57"/>
      <c r="AE27" s="56"/>
      <c r="AF27" s="56"/>
      <c r="AG27" s="57"/>
      <c r="AH27" s="56"/>
      <c r="AI27" s="56"/>
      <c r="AJ27" s="57"/>
      <c r="AK27" s="56"/>
      <c r="AL27" s="56"/>
      <c r="AM27" s="57"/>
      <c r="AN27" s="56"/>
      <c r="AO27" s="56"/>
      <c r="AP27" s="57"/>
      <c r="AQ27" s="56"/>
      <c r="AR27" s="56"/>
      <c r="AS27" s="57"/>
      <c r="AT27" s="56"/>
      <c r="AU27" s="56"/>
      <c r="AV27" s="57"/>
      <c r="AW27" s="56"/>
      <c r="AX27" s="56"/>
      <c r="AY27" s="57"/>
      <c r="AZ27" s="56"/>
      <c r="BA27" s="56"/>
      <c r="BB27" s="57"/>
      <c r="BC27" s="56"/>
      <c r="BD27" s="56"/>
      <c r="BE27" s="57"/>
      <c r="BF27" s="56"/>
      <c r="BG27" s="56"/>
      <c r="BH27" s="57"/>
      <c r="BI27" s="56"/>
      <c r="BJ27" s="56"/>
      <c r="BK27" s="57"/>
      <c r="BL27" s="56"/>
      <c r="BM27" s="56"/>
      <c r="BN27" s="57"/>
      <c r="BO27" s="56"/>
      <c r="BP27" s="56"/>
      <c r="BQ27" s="57"/>
      <c r="BR27" s="56"/>
      <c r="BS27" s="56"/>
      <c r="BT27" s="57"/>
      <c r="BU27" s="56"/>
      <c r="BV27" s="56"/>
      <c r="BW27" s="57"/>
      <c r="BX27" s="56"/>
      <c r="BY27" s="56"/>
      <c r="BZ27" s="57"/>
      <c r="CA27" s="56"/>
      <c r="CB27" s="56"/>
      <c r="CC27" s="57"/>
      <c r="CD27" s="56"/>
      <c r="CE27" s="56"/>
      <c r="CF27" s="57"/>
      <c r="CG27" s="56"/>
      <c r="CH27" s="56"/>
      <c r="CI27" s="57"/>
      <c r="CJ27" s="56"/>
      <c r="CK27" s="56"/>
      <c r="CL27" s="57"/>
      <c r="CM27" s="56"/>
      <c r="CN27" s="56"/>
      <c r="CO27" s="57"/>
      <c r="CP27" s="56"/>
      <c r="CQ27" s="56"/>
      <c r="CR27" s="57"/>
      <c r="CS27" s="56"/>
      <c r="CT27" s="56"/>
      <c r="CU27" s="57"/>
      <c r="CV27" s="56"/>
      <c r="CW27" s="56"/>
      <c r="CX27" s="57"/>
      <c r="CY27" s="56"/>
      <c r="CZ27" s="56"/>
      <c r="DA27" s="57"/>
      <c r="DB27" s="56"/>
      <c r="DC27" s="56"/>
      <c r="DD27" s="57"/>
      <c r="DE27" s="56"/>
      <c r="DF27" s="56"/>
      <c r="DG27" s="57"/>
      <c r="DH27" s="56"/>
      <c r="DI27" s="56"/>
      <c r="DJ27" s="57"/>
      <c r="DK27" s="56"/>
      <c r="DL27" s="56"/>
      <c r="DM27" s="57"/>
      <c r="DN27" s="56"/>
      <c r="DO27" s="56"/>
      <c r="DP27" s="57"/>
      <c r="DQ27" s="56"/>
      <c r="DR27" s="56"/>
      <c r="DS27" s="57"/>
      <c r="DT27" s="56"/>
      <c r="DU27" s="56"/>
      <c r="DV27" s="57"/>
      <c r="DW27" s="56"/>
      <c r="DX27" s="56"/>
      <c r="DY27" s="57"/>
      <c r="DZ27" s="56"/>
      <c r="EA27" s="56"/>
      <c r="EB27" s="57"/>
      <c r="EC27" s="56"/>
      <c r="ED27" s="56"/>
      <c r="EE27" s="57"/>
      <c r="EF27" s="56"/>
      <c r="EG27" s="56"/>
      <c r="EH27" s="57"/>
      <c r="EI27" s="56"/>
      <c r="EJ27" s="56"/>
      <c r="EK27" s="57"/>
      <c r="EL27" s="56"/>
      <c r="EM27" s="56"/>
      <c r="EN27" s="57"/>
      <c r="EO27" s="56"/>
      <c r="EP27" s="56"/>
      <c r="EQ27" s="57"/>
      <c r="ER27" s="56"/>
      <c r="ES27" s="56"/>
      <c r="ET27" s="57"/>
      <c r="EU27" s="56"/>
      <c r="EV27" s="56"/>
      <c r="EW27" s="57"/>
      <c r="EX27" s="56"/>
      <c r="EY27" s="56"/>
      <c r="EZ27" s="57"/>
      <c r="FA27" s="56"/>
      <c r="FB27" s="56"/>
      <c r="FC27" s="57"/>
      <c r="FD27" s="56"/>
      <c r="FE27" s="56"/>
      <c r="FF27" s="57"/>
      <c r="FG27" s="56"/>
      <c r="FH27" s="56"/>
      <c r="FI27" s="57"/>
      <c r="FJ27" s="56"/>
      <c r="FK27" s="56"/>
      <c r="FL27" s="57"/>
      <c r="FM27" s="56"/>
      <c r="FN27" s="56"/>
      <c r="FO27" s="57"/>
      <c r="FP27" s="56"/>
      <c r="FQ27" s="56"/>
      <c r="FR27" s="57"/>
      <c r="FS27" s="56"/>
      <c r="FT27" s="56"/>
      <c r="FU27" s="57"/>
      <c r="FV27" s="56"/>
      <c r="FW27" s="56"/>
      <c r="FX27" s="57"/>
      <c r="FY27" s="56"/>
      <c r="FZ27" s="56"/>
      <c r="GA27" s="57"/>
      <c r="GB27" s="56"/>
      <c r="GC27" s="56"/>
      <c r="GD27" s="57"/>
      <c r="GE27" s="56"/>
      <c r="GF27" s="56"/>
      <c r="GG27" s="57"/>
      <c r="GH27" s="56"/>
      <c r="GI27" s="56"/>
      <c r="GJ27" s="57"/>
      <c r="GK27" s="56"/>
      <c r="GL27" s="56"/>
      <c r="GM27" s="57"/>
      <c r="GN27" s="56"/>
      <c r="GO27" s="56"/>
      <c r="GP27" s="57"/>
      <c r="GQ27" s="56"/>
      <c r="GR27" s="56"/>
      <c r="GS27" s="57"/>
      <c r="GT27" s="56"/>
      <c r="GU27" s="56"/>
      <c r="GV27" s="57"/>
      <c r="GW27" s="56"/>
      <c r="GX27" s="56"/>
      <c r="GY27" s="57"/>
      <c r="GZ27" s="56"/>
      <c r="HA27" s="56"/>
      <c r="HB27" s="57"/>
      <c r="HC27" s="56"/>
      <c r="HD27" s="56"/>
      <c r="HE27" s="57"/>
      <c r="HF27" s="56"/>
      <c r="HG27" s="56"/>
      <c r="HH27" s="57"/>
      <c r="HI27" s="56"/>
      <c r="HJ27" s="56"/>
      <c r="HK27" s="57"/>
      <c r="HL27" s="56"/>
      <c r="HM27" s="56"/>
      <c r="HN27" s="57"/>
      <c r="HO27" s="56"/>
      <c r="HP27" s="56"/>
      <c r="HQ27" s="57"/>
      <c r="HR27" s="56"/>
      <c r="HS27" s="56"/>
      <c r="HT27" s="57"/>
      <c r="HU27" s="56"/>
      <c r="HV27" s="56"/>
      <c r="HW27" s="57"/>
      <c r="HX27" s="56"/>
      <c r="HY27" s="56"/>
      <c r="HZ27" s="57"/>
      <c r="IA27" s="56"/>
      <c r="IB27" s="56"/>
      <c r="IC27" s="57"/>
      <c r="ID27" s="56"/>
      <c r="IE27" s="56"/>
      <c r="IF27" s="57"/>
      <c r="IG27" s="56"/>
      <c r="IH27" s="56"/>
      <c r="II27" s="57"/>
      <c r="IJ27" s="56"/>
      <c r="IK27" s="56"/>
      <c r="IL27" s="57"/>
      <c r="IM27" s="56"/>
      <c r="IN27" s="56"/>
      <c r="IO27" s="57"/>
      <c r="IP27" s="56"/>
      <c r="IQ27" s="56"/>
      <c r="IR27" s="57"/>
      <c r="IS27" s="56"/>
      <c r="IT27" s="56"/>
      <c r="IU27" s="57"/>
      <c r="IV27" s="56"/>
      <c r="IW27" s="56"/>
      <c r="IX27" s="57"/>
      <c r="IY27" s="56"/>
      <c r="IZ27" s="56"/>
      <c r="JA27" s="57"/>
      <c r="JB27" s="56"/>
      <c r="JC27" s="56"/>
      <c r="JD27" s="57"/>
      <c r="JE27" s="56"/>
      <c r="JF27" s="56"/>
      <c r="JG27" s="57"/>
      <c r="JH27" s="56"/>
      <c r="JI27" s="56"/>
      <c r="JJ27" s="57"/>
      <c r="JK27" s="56"/>
      <c r="JL27" s="56"/>
      <c r="JM27" s="57"/>
      <c r="JN27" s="56"/>
      <c r="JO27" s="56"/>
      <c r="JP27" s="57"/>
      <c r="JQ27" s="56"/>
      <c r="JR27" s="56"/>
      <c r="JS27" s="57"/>
      <c r="JT27" s="56"/>
      <c r="JU27" s="56"/>
      <c r="JV27" s="57"/>
      <c r="JW27" s="56"/>
      <c r="JX27" s="56"/>
      <c r="JY27" s="57"/>
      <c r="JZ27" s="56"/>
      <c r="KA27" s="56"/>
      <c r="KB27" s="57"/>
      <c r="KC27" s="56"/>
      <c r="KD27" s="56"/>
      <c r="KE27" s="57"/>
      <c r="KF27" s="56"/>
      <c r="KG27" s="56"/>
      <c r="KH27" s="57"/>
      <c r="KI27" s="56"/>
      <c r="KJ27" s="56"/>
      <c r="KK27" s="57"/>
      <c r="KL27" s="56"/>
      <c r="KM27" s="56"/>
      <c r="KN27" s="57"/>
      <c r="KO27" s="56"/>
      <c r="KP27" s="56"/>
      <c r="KQ27" s="57"/>
      <c r="KR27" s="56"/>
      <c r="KS27" s="56"/>
      <c r="KT27" s="57"/>
      <c r="KU27" s="56"/>
      <c r="KV27" s="56"/>
      <c r="KW27" s="57"/>
      <c r="KX27" s="56"/>
      <c r="KY27" s="56"/>
      <c r="KZ27" s="57"/>
      <c r="LA27" s="56"/>
      <c r="LB27" s="56"/>
      <c r="LC27" s="57"/>
      <c r="LD27" s="56"/>
      <c r="LE27" s="56"/>
      <c r="LF27" s="57"/>
      <c r="LG27" s="56"/>
      <c r="LH27" s="56"/>
      <c r="LI27" s="57"/>
      <c r="LJ27" s="56"/>
      <c r="LK27" s="56"/>
      <c r="LL27" s="57"/>
      <c r="LM27" s="56"/>
      <c r="LN27" s="56"/>
      <c r="LO27" s="57"/>
      <c r="LP27" s="56"/>
      <c r="LQ27" s="56"/>
      <c r="LR27" s="57"/>
      <c r="LS27" s="56"/>
      <c r="LT27" s="56"/>
      <c r="LU27" s="57"/>
      <c r="LV27" s="56"/>
      <c r="LW27" s="56"/>
      <c r="LX27" s="57"/>
      <c r="LY27" s="56"/>
      <c r="LZ27" s="56"/>
      <c r="MA27" s="57"/>
      <c r="MB27" s="56"/>
      <c r="MC27" s="56"/>
      <c r="MD27" s="57"/>
      <c r="ME27" s="56"/>
      <c r="MF27" s="56"/>
      <c r="MG27" s="57"/>
      <c r="MH27" s="56"/>
      <c r="MI27" s="56"/>
      <c r="MJ27" s="57"/>
      <c r="MK27" s="56"/>
      <c r="ML27" s="56"/>
      <c r="MM27" s="57"/>
      <c r="MN27" s="56"/>
      <c r="MO27" s="56"/>
      <c r="MP27" s="57"/>
      <c r="MQ27" s="56"/>
      <c r="MR27" s="56"/>
      <c r="MS27" s="57"/>
      <c r="MT27" s="56"/>
      <c r="MU27" s="56"/>
      <c r="MV27" s="57"/>
      <c r="MW27" s="56"/>
      <c r="MX27" s="56"/>
      <c r="MY27" s="57"/>
      <c r="MZ27" s="56"/>
      <c r="NA27" s="56"/>
      <c r="NB27" s="57"/>
      <c r="NC27" s="56"/>
      <c r="ND27" s="56"/>
      <c r="NE27" s="57"/>
      <c r="NF27" s="56"/>
      <c r="NG27" s="56"/>
      <c r="NH27" s="57"/>
      <c r="NI27" s="56"/>
      <c r="NJ27" s="56"/>
      <c r="NK27" s="57"/>
      <c r="NL27" s="56"/>
      <c r="NM27" s="56"/>
      <c r="NN27" s="57"/>
      <c r="NO27" s="56"/>
      <c r="NP27" s="56"/>
      <c r="NQ27" s="57"/>
      <c r="NR27" s="56"/>
      <c r="NS27" s="56"/>
      <c r="NT27" s="57"/>
      <c r="NU27" s="56"/>
      <c r="NV27" s="56"/>
      <c r="NW27" s="57"/>
      <c r="NX27" s="56"/>
      <c r="NY27" s="56"/>
      <c r="NZ27" s="57"/>
      <c r="OA27" s="56"/>
      <c r="OB27" s="56"/>
      <c r="OC27" s="57"/>
      <c r="OD27" s="56"/>
      <c r="OE27" s="56"/>
      <c r="OF27" s="57"/>
      <c r="OG27" s="56"/>
      <c r="OH27" s="56"/>
      <c r="OI27" s="57"/>
      <c r="OJ27" s="56"/>
      <c r="OK27" s="56"/>
      <c r="OL27" s="57"/>
      <c r="OM27" s="56"/>
      <c r="ON27" s="56"/>
      <c r="OO27" s="57"/>
      <c r="OP27" s="56"/>
      <c r="OQ27" s="56"/>
      <c r="OR27" s="57"/>
      <c r="OS27" s="56"/>
      <c r="OT27" s="56"/>
      <c r="OU27" s="57"/>
      <c r="OV27" s="56"/>
      <c r="OW27" s="56"/>
      <c r="OX27" s="57"/>
      <c r="OY27" s="56"/>
      <c r="OZ27" s="56"/>
      <c r="PA27" s="57"/>
      <c r="PB27" s="56"/>
      <c r="PC27" s="56"/>
      <c r="PD27" s="57"/>
      <c r="PE27" s="56"/>
      <c r="PF27" s="56"/>
      <c r="PG27" s="57"/>
      <c r="PJ27" s="2" t="n">
        <v>13</v>
      </c>
      <c r="PK27" s="35"/>
      <c r="PL27" s="32"/>
      <c r="PM27" s="36"/>
      <c r="PN27" s="35"/>
      <c r="PO27" s="32"/>
      <c r="PP27" s="36"/>
      <c r="PQ27" s="35"/>
      <c r="PR27" s="32"/>
      <c r="PS27" s="36"/>
      <c r="PT27" s="35"/>
      <c r="PU27" s="32"/>
      <c r="PV27" s="36"/>
      <c r="PW27" s="35"/>
      <c r="PX27" s="32"/>
      <c r="PY27" s="36"/>
    </row>
    <row r="28" customFormat="false" ht="16.5" hidden="false" customHeight="false" outlineLevel="0" collapsed="false">
      <c r="A28" s="32"/>
      <c r="B28" s="15" t="s">
        <v>172</v>
      </c>
      <c r="C28" s="58" t="s">
        <v>173</v>
      </c>
      <c r="D28" s="58"/>
      <c r="E28" s="58"/>
      <c r="F28" s="58"/>
      <c r="G28" s="58"/>
      <c r="H28" s="58"/>
      <c r="I28" s="58"/>
      <c r="J28" s="58"/>
      <c r="K28" s="59"/>
      <c r="L28" s="59"/>
      <c r="M28" s="60" t="s">
        <v>26</v>
      </c>
      <c r="O28" s="2" t="n">
        <v>14</v>
      </c>
      <c r="P28" s="59"/>
      <c r="Q28" s="59"/>
      <c r="R28" s="60" t="s">
        <v>26</v>
      </c>
      <c r="S28" s="59"/>
      <c r="T28" s="59"/>
      <c r="U28" s="60" t="s">
        <v>26</v>
      </c>
      <c r="V28" s="59"/>
      <c r="W28" s="59"/>
      <c r="X28" s="60" t="s">
        <v>26</v>
      </c>
      <c r="Y28" s="59"/>
      <c r="Z28" s="59"/>
      <c r="AA28" s="60" t="s">
        <v>26</v>
      </c>
      <c r="AB28" s="59"/>
      <c r="AC28" s="59"/>
      <c r="AD28" s="60" t="s">
        <v>26</v>
      </c>
      <c r="AE28" s="59"/>
      <c r="AF28" s="59"/>
      <c r="AG28" s="60" t="s">
        <v>26</v>
      </c>
      <c r="AH28" s="59"/>
      <c r="AI28" s="59"/>
      <c r="AJ28" s="60" t="s">
        <v>26</v>
      </c>
      <c r="AK28" s="59"/>
      <c r="AL28" s="59"/>
      <c r="AM28" s="60" t="s">
        <v>26</v>
      </c>
      <c r="AN28" s="59"/>
      <c r="AO28" s="59"/>
      <c r="AP28" s="60" t="s">
        <v>26</v>
      </c>
      <c r="AQ28" s="59"/>
      <c r="AR28" s="59"/>
      <c r="AS28" s="60" t="s">
        <v>26</v>
      </c>
      <c r="AT28" s="59"/>
      <c r="AU28" s="59"/>
      <c r="AV28" s="60" t="s">
        <v>26</v>
      </c>
      <c r="AW28" s="59"/>
      <c r="AX28" s="59"/>
      <c r="AY28" s="60" t="s">
        <v>26</v>
      </c>
      <c r="AZ28" s="59"/>
      <c r="BA28" s="59"/>
      <c r="BB28" s="60" t="s">
        <v>26</v>
      </c>
      <c r="BC28" s="59"/>
      <c r="BD28" s="59"/>
      <c r="BE28" s="60" t="s">
        <v>26</v>
      </c>
      <c r="BF28" s="59"/>
      <c r="BG28" s="59"/>
      <c r="BH28" s="60" t="s">
        <v>26</v>
      </c>
      <c r="BI28" s="59"/>
      <c r="BJ28" s="59"/>
      <c r="BK28" s="60" t="s">
        <v>26</v>
      </c>
      <c r="BL28" s="59"/>
      <c r="BM28" s="59"/>
      <c r="BN28" s="60" t="s">
        <v>26</v>
      </c>
      <c r="BO28" s="59"/>
      <c r="BP28" s="59"/>
      <c r="BQ28" s="60" t="s">
        <v>26</v>
      </c>
      <c r="BR28" s="59"/>
      <c r="BS28" s="59"/>
      <c r="BT28" s="60" t="s">
        <v>26</v>
      </c>
      <c r="BU28" s="59"/>
      <c r="BV28" s="59"/>
      <c r="BW28" s="60" t="s">
        <v>26</v>
      </c>
      <c r="BX28" s="59"/>
      <c r="BY28" s="59"/>
      <c r="BZ28" s="60" t="s">
        <v>26</v>
      </c>
      <c r="CA28" s="59"/>
      <c r="CB28" s="59"/>
      <c r="CC28" s="60" t="s">
        <v>26</v>
      </c>
      <c r="CD28" s="59"/>
      <c r="CE28" s="59"/>
      <c r="CF28" s="60" t="s">
        <v>26</v>
      </c>
      <c r="CG28" s="59"/>
      <c r="CH28" s="59"/>
      <c r="CI28" s="60" t="s">
        <v>26</v>
      </c>
      <c r="CJ28" s="59"/>
      <c r="CK28" s="59"/>
      <c r="CL28" s="60" t="s">
        <v>26</v>
      </c>
      <c r="CM28" s="59"/>
      <c r="CN28" s="59"/>
      <c r="CO28" s="60" t="s">
        <v>26</v>
      </c>
      <c r="CP28" s="59"/>
      <c r="CQ28" s="59"/>
      <c r="CR28" s="60" t="s">
        <v>26</v>
      </c>
      <c r="CS28" s="59"/>
      <c r="CT28" s="59"/>
      <c r="CU28" s="60" t="s">
        <v>26</v>
      </c>
      <c r="CV28" s="59"/>
      <c r="CW28" s="59"/>
      <c r="CX28" s="60" t="s">
        <v>26</v>
      </c>
      <c r="CY28" s="59"/>
      <c r="CZ28" s="59"/>
      <c r="DA28" s="60" t="s">
        <v>26</v>
      </c>
      <c r="DB28" s="59"/>
      <c r="DC28" s="59"/>
      <c r="DD28" s="60" t="s">
        <v>26</v>
      </c>
      <c r="DE28" s="59"/>
      <c r="DF28" s="59"/>
      <c r="DG28" s="60" t="s">
        <v>26</v>
      </c>
      <c r="DH28" s="59"/>
      <c r="DI28" s="59"/>
      <c r="DJ28" s="60" t="s">
        <v>26</v>
      </c>
      <c r="DK28" s="59"/>
      <c r="DL28" s="59"/>
      <c r="DM28" s="60" t="s">
        <v>26</v>
      </c>
      <c r="DN28" s="59"/>
      <c r="DO28" s="59"/>
      <c r="DP28" s="60" t="s">
        <v>26</v>
      </c>
      <c r="DQ28" s="59"/>
      <c r="DR28" s="59"/>
      <c r="DS28" s="60" t="s">
        <v>26</v>
      </c>
      <c r="DT28" s="59"/>
      <c r="DU28" s="59"/>
      <c r="DV28" s="60" t="s">
        <v>26</v>
      </c>
      <c r="DW28" s="59"/>
      <c r="DX28" s="59"/>
      <c r="DY28" s="60" t="s">
        <v>26</v>
      </c>
      <c r="DZ28" s="59"/>
      <c r="EA28" s="59"/>
      <c r="EB28" s="60" t="s">
        <v>26</v>
      </c>
      <c r="EC28" s="59"/>
      <c r="ED28" s="59"/>
      <c r="EE28" s="60" t="s">
        <v>26</v>
      </c>
      <c r="EF28" s="59"/>
      <c r="EG28" s="59"/>
      <c r="EH28" s="60" t="s">
        <v>26</v>
      </c>
      <c r="EI28" s="59"/>
      <c r="EJ28" s="59"/>
      <c r="EK28" s="60" t="s">
        <v>26</v>
      </c>
      <c r="EL28" s="59"/>
      <c r="EM28" s="59"/>
      <c r="EN28" s="60" t="s">
        <v>26</v>
      </c>
      <c r="EO28" s="59"/>
      <c r="EP28" s="59"/>
      <c r="EQ28" s="60" t="s">
        <v>26</v>
      </c>
      <c r="ER28" s="59"/>
      <c r="ES28" s="59"/>
      <c r="ET28" s="60" t="s">
        <v>26</v>
      </c>
      <c r="EU28" s="59"/>
      <c r="EV28" s="59"/>
      <c r="EW28" s="60" t="s">
        <v>26</v>
      </c>
      <c r="EX28" s="59"/>
      <c r="EY28" s="59"/>
      <c r="EZ28" s="60" t="s">
        <v>26</v>
      </c>
      <c r="FA28" s="59"/>
      <c r="FB28" s="59"/>
      <c r="FC28" s="60" t="s">
        <v>26</v>
      </c>
      <c r="FD28" s="59"/>
      <c r="FE28" s="59"/>
      <c r="FF28" s="60" t="s">
        <v>26</v>
      </c>
      <c r="FG28" s="59"/>
      <c r="FH28" s="59"/>
      <c r="FI28" s="60" t="s">
        <v>26</v>
      </c>
      <c r="FJ28" s="59"/>
      <c r="FK28" s="59"/>
      <c r="FL28" s="60" t="s">
        <v>26</v>
      </c>
      <c r="FM28" s="59"/>
      <c r="FN28" s="59"/>
      <c r="FO28" s="60" t="s">
        <v>26</v>
      </c>
      <c r="FP28" s="59"/>
      <c r="FQ28" s="59"/>
      <c r="FR28" s="60" t="s">
        <v>26</v>
      </c>
      <c r="FS28" s="59"/>
      <c r="FT28" s="59"/>
      <c r="FU28" s="60" t="s">
        <v>26</v>
      </c>
      <c r="FV28" s="59"/>
      <c r="FW28" s="59"/>
      <c r="FX28" s="60" t="s">
        <v>26</v>
      </c>
      <c r="FY28" s="59"/>
      <c r="FZ28" s="59"/>
      <c r="GA28" s="60" t="s">
        <v>26</v>
      </c>
      <c r="GB28" s="59"/>
      <c r="GC28" s="59"/>
      <c r="GD28" s="60" t="s">
        <v>26</v>
      </c>
      <c r="GE28" s="59"/>
      <c r="GF28" s="59"/>
      <c r="GG28" s="60" t="s">
        <v>26</v>
      </c>
      <c r="GH28" s="59"/>
      <c r="GI28" s="59"/>
      <c r="GJ28" s="60" t="s">
        <v>26</v>
      </c>
      <c r="GK28" s="59"/>
      <c r="GL28" s="59"/>
      <c r="GM28" s="60" t="s">
        <v>26</v>
      </c>
      <c r="GN28" s="59"/>
      <c r="GO28" s="59"/>
      <c r="GP28" s="60" t="s">
        <v>26</v>
      </c>
      <c r="GQ28" s="59"/>
      <c r="GR28" s="59"/>
      <c r="GS28" s="60" t="s">
        <v>26</v>
      </c>
      <c r="GT28" s="59"/>
      <c r="GU28" s="59"/>
      <c r="GV28" s="60" t="s">
        <v>26</v>
      </c>
      <c r="GW28" s="59"/>
      <c r="GX28" s="59"/>
      <c r="GY28" s="60" t="s">
        <v>26</v>
      </c>
      <c r="GZ28" s="59"/>
      <c r="HA28" s="59"/>
      <c r="HB28" s="60" t="s">
        <v>26</v>
      </c>
      <c r="HC28" s="59"/>
      <c r="HD28" s="59"/>
      <c r="HE28" s="60" t="s">
        <v>26</v>
      </c>
      <c r="HF28" s="59"/>
      <c r="HG28" s="59"/>
      <c r="HH28" s="60" t="s">
        <v>26</v>
      </c>
      <c r="HI28" s="59"/>
      <c r="HJ28" s="59"/>
      <c r="HK28" s="60" t="s">
        <v>26</v>
      </c>
      <c r="HL28" s="59"/>
      <c r="HM28" s="59"/>
      <c r="HN28" s="60" t="s">
        <v>26</v>
      </c>
      <c r="HO28" s="59"/>
      <c r="HP28" s="59"/>
      <c r="HQ28" s="60" t="s">
        <v>26</v>
      </c>
      <c r="HR28" s="59"/>
      <c r="HS28" s="59"/>
      <c r="HT28" s="60" t="s">
        <v>26</v>
      </c>
      <c r="HU28" s="59"/>
      <c r="HV28" s="59"/>
      <c r="HW28" s="60" t="s">
        <v>26</v>
      </c>
      <c r="HX28" s="59"/>
      <c r="HY28" s="59"/>
      <c r="HZ28" s="60" t="s">
        <v>26</v>
      </c>
      <c r="IA28" s="59"/>
      <c r="IB28" s="59"/>
      <c r="IC28" s="60" t="s">
        <v>26</v>
      </c>
      <c r="ID28" s="59"/>
      <c r="IE28" s="59"/>
      <c r="IF28" s="60" t="s">
        <v>26</v>
      </c>
      <c r="IG28" s="59"/>
      <c r="IH28" s="59"/>
      <c r="II28" s="60" t="s">
        <v>26</v>
      </c>
      <c r="IJ28" s="59"/>
      <c r="IK28" s="59"/>
      <c r="IL28" s="60" t="s">
        <v>26</v>
      </c>
      <c r="IM28" s="59"/>
      <c r="IN28" s="59"/>
      <c r="IO28" s="60" t="s">
        <v>26</v>
      </c>
      <c r="IP28" s="59"/>
      <c r="IQ28" s="59"/>
      <c r="IR28" s="60" t="s">
        <v>26</v>
      </c>
      <c r="IS28" s="59"/>
      <c r="IT28" s="59"/>
      <c r="IU28" s="60" t="s">
        <v>26</v>
      </c>
      <c r="IV28" s="59"/>
      <c r="IW28" s="59"/>
      <c r="IX28" s="60" t="s">
        <v>26</v>
      </c>
      <c r="IY28" s="59"/>
      <c r="IZ28" s="59"/>
      <c r="JA28" s="60" t="s">
        <v>26</v>
      </c>
      <c r="JB28" s="59"/>
      <c r="JC28" s="59"/>
      <c r="JD28" s="60" t="s">
        <v>26</v>
      </c>
      <c r="JE28" s="59"/>
      <c r="JF28" s="59"/>
      <c r="JG28" s="60" t="s">
        <v>26</v>
      </c>
      <c r="JH28" s="59"/>
      <c r="JI28" s="59"/>
      <c r="JJ28" s="60" t="s">
        <v>26</v>
      </c>
      <c r="JK28" s="59"/>
      <c r="JL28" s="59"/>
      <c r="JM28" s="60" t="s">
        <v>26</v>
      </c>
      <c r="JN28" s="59"/>
      <c r="JO28" s="59"/>
      <c r="JP28" s="60" t="s">
        <v>26</v>
      </c>
      <c r="JQ28" s="59"/>
      <c r="JR28" s="59"/>
      <c r="JS28" s="60" t="s">
        <v>26</v>
      </c>
      <c r="JT28" s="59"/>
      <c r="JU28" s="59"/>
      <c r="JV28" s="60" t="s">
        <v>26</v>
      </c>
      <c r="JW28" s="59"/>
      <c r="JX28" s="59"/>
      <c r="JY28" s="60" t="s">
        <v>26</v>
      </c>
      <c r="JZ28" s="59"/>
      <c r="KA28" s="59"/>
      <c r="KB28" s="60" t="s">
        <v>26</v>
      </c>
      <c r="KC28" s="59"/>
      <c r="KD28" s="59"/>
      <c r="KE28" s="60" t="s">
        <v>26</v>
      </c>
      <c r="KF28" s="59"/>
      <c r="KG28" s="59"/>
      <c r="KH28" s="60" t="s">
        <v>26</v>
      </c>
      <c r="KI28" s="59"/>
      <c r="KJ28" s="59"/>
      <c r="KK28" s="60" t="s">
        <v>26</v>
      </c>
      <c r="KL28" s="59"/>
      <c r="KM28" s="59"/>
      <c r="KN28" s="60" t="s">
        <v>26</v>
      </c>
      <c r="KO28" s="59"/>
      <c r="KP28" s="59"/>
      <c r="KQ28" s="60" t="s">
        <v>26</v>
      </c>
      <c r="KR28" s="59"/>
      <c r="KS28" s="59"/>
      <c r="KT28" s="60" t="s">
        <v>26</v>
      </c>
      <c r="KU28" s="59"/>
      <c r="KV28" s="59"/>
      <c r="KW28" s="60" t="s">
        <v>26</v>
      </c>
      <c r="KX28" s="59"/>
      <c r="KY28" s="59"/>
      <c r="KZ28" s="60" t="s">
        <v>26</v>
      </c>
      <c r="LA28" s="59"/>
      <c r="LB28" s="59"/>
      <c r="LC28" s="60" t="s">
        <v>26</v>
      </c>
      <c r="LD28" s="59"/>
      <c r="LE28" s="59"/>
      <c r="LF28" s="60" t="s">
        <v>26</v>
      </c>
      <c r="LG28" s="59"/>
      <c r="LH28" s="59"/>
      <c r="LI28" s="60" t="s">
        <v>26</v>
      </c>
      <c r="LJ28" s="59"/>
      <c r="LK28" s="59"/>
      <c r="LL28" s="60" t="s">
        <v>26</v>
      </c>
      <c r="LM28" s="59"/>
      <c r="LN28" s="59"/>
      <c r="LO28" s="60" t="s">
        <v>26</v>
      </c>
      <c r="LP28" s="59"/>
      <c r="LQ28" s="59"/>
      <c r="LR28" s="60" t="s">
        <v>26</v>
      </c>
      <c r="LS28" s="59"/>
      <c r="LT28" s="59"/>
      <c r="LU28" s="60" t="s">
        <v>26</v>
      </c>
      <c r="LV28" s="59"/>
      <c r="LW28" s="59"/>
      <c r="LX28" s="60" t="s">
        <v>26</v>
      </c>
      <c r="LY28" s="59"/>
      <c r="LZ28" s="59"/>
      <c r="MA28" s="60" t="s">
        <v>26</v>
      </c>
      <c r="MB28" s="59"/>
      <c r="MC28" s="59"/>
      <c r="MD28" s="60" t="s">
        <v>26</v>
      </c>
      <c r="ME28" s="59"/>
      <c r="MF28" s="59"/>
      <c r="MG28" s="60" t="s">
        <v>26</v>
      </c>
      <c r="MH28" s="59"/>
      <c r="MI28" s="59"/>
      <c r="MJ28" s="60" t="s">
        <v>26</v>
      </c>
      <c r="MK28" s="59"/>
      <c r="ML28" s="59"/>
      <c r="MM28" s="60" t="s">
        <v>26</v>
      </c>
      <c r="MN28" s="59"/>
      <c r="MO28" s="59"/>
      <c r="MP28" s="60" t="s">
        <v>26</v>
      </c>
      <c r="MQ28" s="59"/>
      <c r="MR28" s="59"/>
      <c r="MS28" s="60" t="s">
        <v>26</v>
      </c>
      <c r="MT28" s="59"/>
      <c r="MU28" s="59"/>
      <c r="MV28" s="60" t="s">
        <v>26</v>
      </c>
      <c r="MW28" s="59"/>
      <c r="MX28" s="59"/>
      <c r="MY28" s="60" t="s">
        <v>26</v>
      </c>
      <c r="MZ28" s="59"/>
      <c r="NA28" s="59"/>
      <c r="NB28" s="60" t="s">
        <v>26</v>
      </c>
      <c r="NC28" s="59"/>
      <c r="ND28" s="59"/>
      <c r="NE28" s="60" t="s">
        <v>26</v>
      </c>
      <c r="NF28" s="59"/>
      <c r="NG28" s="59"/>
      <c r="NH28" s="60" t="s">
        <v>26</v>
      </c>
      <c r="NI28" s="59"/>
      <c r="NJ28" s="59"/>
      <c r="NK28" s="60" t="s">
        <v>26</v>
      </c>
      <c r="NL28" s="59"/>
      <c r="NM28" s="59"/>
      <c r="NN28" s="60" t="s">
        <v>26</v>
      </c>
      <c r="NO28" s="59"/>
      <c r="NP28" s="59"/>
      <c r="NQ28" s="60" t="s">
        <v>26</v>
      </c>
      <c r="NR28" s="59"/>
      <c r="NS28" s="59"/>
      <c r="NT28" s="60" t="s">
        <v>26</v>
      </c>
      <c r="NU28" s="59"/>
      <c r="NV28" s="59"/>
      <c r="NW28" s="60" t="s">
        <v>26</v>
      </c>
      <c r="NX28" s="59"/>
      <c r="NY28" s="59"/>
      <c r="NZ28" s="60" t="s">
        <v>26</v>
      </c>
      <c r="OA28" s="59"/>
      <c r="OB28" s="59"/>
      <c r="OC28" s="60" t="s">
        <v>26</v>
      </c>
      <c r="OD28" s="59"/>
      <c r="OE28" s="59"/>
      <c r="OF28" s="60" t="s">
        <v>26</v>
      </c>
      <c r="OG28" s="59"/>
      <c r="OH28" s="59"/>
      <c r="OI28" s="60" t="s">
        <v>26</v>
      </c>
      <c r="OJ28" s="59"/>
      <c r="OK28" s="59"/>
      <c r="OL28" s="60" t="s">
        <v>26</v>
      </c>
      <c r="OM28" s="59"/>
      <c r="ON28" s="59"/>
      <c r="OO28" s="60" t="s">
        <v>26</v>
      </c>
      <c r="OP28" s="59"/>
      <c r="OQ28" s="59"/>
      <c r="OR28" s="60" t="s">
        <v>26</v>
      </c>
      <c r="OS28" s="59"/>
      <c r="OT28" s="59"/>
      <c r="OU28" s="60" t="s">
        <v>26</v>
      </c>
      <c r="OV28" s="59"/>
      <c r="OW28" s="59"/>
      <c r="OX28" s="60" t="s">
        <v>26</v>
      </c>
      <c r="OY28" s="59"/>
      <c r="OZ28" s="59"/>
      <c r="PA28" s="60" t="s">
        <v>26</v>
      </c>
      <c r="PB28" s="59"/>
      <c r="PC28" s="59"/>
      <c r="PD28" s="60" t="s">
        <v>26</v>
      </c>
      <c r="PE28" s="59"/>
      <c r="PF28" s="59"/>
      <c r="PG28" s="60" t="s">
        <v>26</v>
      </c>
      <c r="PJ28" s="2" t="n">
        <v>14</v>
      </c>
      <c r="PK28" s="35"/>
      <c r="PL28" s="32"/>
      <c r="PM28" s="36"/>
      <c r="PN28" s="35"/>
      <c r="PO28" s="32"/>
      <c r="PP28" s="36"/>
      <c r="PQ28" s="35"/>
      <c r="PR28" s="32"/>
      <c r="PS28" s="36"/>
      <c r="PT28" s="35"/>
      <c r="PU28" s="32"/>
      <c r="PV28" s="36"/>
      <c r="PW28" s="35"/>
      <c r="PX28" s="32"/>
      <c r="PY28" s="36"/>
    </row>
    <row r="29" customFormat="false" ht="16.5" hidden="false" customHeight="false" outlineLevel="0" collapsed="false">
      <c r="A29" s="32"/>
      <c r="B29" s="61" t="n">
        <v>1</v>
      </c>
      <c r="C29" s="61" t="n">
        <v>2</v>
      </c>
      <c r="D29" s="61"/>
      <c r="E29" s="61"/>
      <c r="F29" s="61"/>
      <c r="G29" s="61"/>
      <c r="H29" s="61"/>
      <c r="I29" s="61"/>
      <c r="J29" s="61"/>
      <c r="K29" s="62"/>
      <c r="L29" s="63"/>
      <c r="M29" s="64" t="n">
        <v>3</v>
      </c>
      <c r="O29" s="2" t="n">
        <v>15</v>
      </c>
      <c r="P29" s="62"/>
      <c r="Q29" s="63"/>
      <c r="R29" s="64" t="n">
        <v>3</v>
      </c>
      <c r="S29" s="62"/>
      <c r="T29" s="63"/>
      <c r="U29" s="64" t="n">
        <v>3</v>
      </c>
      <c r="V29" s="62"/>
      <c r="W29" s="63"/>
      <c r="X29" s="64" t="n">
        <v>3</v>
      </c>
      <c r="Y29" s="62"/>
      <c r="Z29" s="63"/>
      <c r="AA29" s="64" t="n">
        <v>3</v>
      </c>
      <c r="AB29" s="62"/>
      <c r="AC29" s="63"/>
      <c r="AD29" s="64" t="n">
        <v>3</v>
      </c>
      <c r="AE29" s="62"/>
      <c r="AF29" s="63"/>
      <c r="AG29" s="64" t="n">
        <v>3</v>
      </c>
      <c r="AH29" s="62"/>
      <c r="AI29" s="63"/>
      <c r="AJ29" s="64" t="n">
        <v>3</v>
      </c>
      <c r="AK29" s="62"/>
      <c r="AL29" s="63"/>
      <c r="AM29" s="64" t="n">
        <v>3</v>
      </c>
      <c r="AN29" s="62"/>
      <c r="AO29" s="63"/>
      <c r="AP29" s="64" t="n">
        <v>3</v>
      </c>
      <c r="AQ29" s="62"/>
      <c r="AR29" s="63"/>
      <c r="AS29" s="64" t="n">
        <v>3</v>
      </c>
      <c r="AT29" s="62"/>
      <c r="AU29" s="63"/>
      <c r="AV29" s="64" t="n">
        <v>3</v>
      </c>
      <c r="AW29" s="62"/>
      <c r="AX29" s="63"/>
      <c r="AY29" s="64" t="n">
        <v>3</v>
      </c>
      <c r="AZ29" s="62"/>
      <c r="BA29" s="63"/>
      <c r="BB29" s="64" t="n">
        <v>3</v>
      </c>
      <c r="BC29" s="62"/>
      <c r="BD29" s="63"/>
      <c r="BE29" s="64" t="n">
        <v>3</v>
      </c>
      <c r="BF29" s="62"/>
      <c r="BG29" s="63"/>
      <c r="BH29" s="64" t="n">
        <v>3</v>
      </c>
      <c r="BI29" s="62"/>
      <c r="BJ29" s="63"/>
      <c r="BK29" s="64" t="n">
        <v>3</v>
      </c>
      <c r="BL29" s="62"/>
      <c r="BM29" s="63"/>
      <c r="BN29" s="64" t="n">
        <v>3</v>
      </c>
      <c r="BO29" s="62"/>
      <c r="BP29" s="63"/>
      <c r="BQ29" s="64" t="n">
        <v>3</v>
      </c>
      <c r="BR29" s="62"/>
      <c r="BS29" s="63"/>
      <c r="BT29" s="64" t="n">
        <v>3</v>
      </c>
      <c r="BU29" s="62"/>
      <c r="BV29" s="63"/>
      <c r="BW29" s="64" t="n">
        <v>3</v>
      </c>
      <c r="BX29" s="62"/>
      <c r="BY29" s="63"/>
      <c r="BZ29" s="64" t="n">
        <v>3</v>
      </c>
      <c r="CA29" s="62"/>
      <c r="CB29" s="63"/>
      <c r="CC29" s="64" t="n">
        <v>3</v>
      </c>
      <c r="CD29" s="62"/>
      <c r="CE29" s="63"/>
      <c r="CF29" s="64" t="n">
        <v>3</v>
      </c>
      <c r="CG29" s="62"/>
      <c r="CH29" s="63"/>
      <c r="CI29" s="64" t="n">
        <v>3</v>
      </c>
      <c r="CJ29" s="62"/>
      <c r="CK29" s="63"/>
      <c r="CL29" s="64" t="n">
        <v>3</v>
      </c>
      <c r="CM29" s="62"/>
      <c r="CN29" s="63"/>
      <c r="CO29" s="64" t="n">
        <v>3</v>
      </c>
      <c r="CP29" s="62"/>
      <c r="CQ29" s="63"/>
      <c r="CR29" s="64" t="n">
        <v>3</v>
      </c>
      <c r="CS29" s="62"/>
      <c r="CT29" s="63"/>
      <c r="CU29" s="64" t="n">
        <v>3</v>
      </c>
      <c r="CV29" s="62"/>
      <c r="CW29" s="63"/>
      <c r="CX29" s="64" t="n">
        <v>3</v>
      </c>
      <c r="CY29" s="62"/>
      <c r="CZ29" s="63"/>
      <c r="DA29" s="64" t="n">
        <v>3</v>
      </c>
      <c r="DB29" s="62"/>
      <c r="DC29" s="63"/>
      <c r="DD29" s="64" t="n">
        <v>3</v>
      </c>
      <c r="DE29" s="62"/>
      <c r="DF29" s="63"/>
      <c r="DG29" s="64" t="n">
        <v>3</v>
      </c>
      <c r="DH29" s="62"/>
      <c r="DI29" s="63"/>
      <c r="DJ29" s="64" t="n">
        <v>3</v>
      </c>
      <c r="DK29" s="62"/>
      <c r="DL29" s="63"/>
      <c r="DM29" s="64" t="n">
        <v>3</v>
      </c>
      <c r="DN29" s="62"/>
      <c r="DO29" s="63"/>
      <c r="DP29" s="64" t="n">
        <v>3</v>
      </c>
      <c r="DQ29" s="62"/>
      <c r="DR29" s="63"/>
      <c r="DS29" s="64" t="n">
        <v>3</v>
      </c>
      <c r="DT29" s="62"/>
      <c r="DU29" s="63"/>
      <c r="DV29" s="64" t="n">
        <v>3</v>
      </c>
      <c r="DW29" s="62"/>
      <c r="DX29" s="63"/>
      <c r="DY29" s="64" t="n">
        <v>3</v>
      </c>
      <c r="DZ29" s="62"/>
      <c r="EA29" s="63"/>
      <c r="EB29" s="64" t="n">
        <v>3</v>
      </c>
      <c r="EC29" s="62"/>
      <c r="ED29" s="63"/>
      <c r="EE29" s="64" t="n">
        <v>3</v>
      </c>
      <c r="EF29" s="62"/>
      <c r="EG29" s="63"/>
      <c r="EH29" s="64" t="n">
        <v>3</v>
      </c>
      <c r="EI29" s="62"/>
      <c r="EJ29" s="63"/>
      <c r="EK29" s="64" t="n">
        <v>3</v>
      </c>
      <c r="EL29" s="62"/>
      <c r="EM29" s="63"/>
      <c r="EN29" s="64" t="n">
        <v>3</v>
      </c>
      <c r="EO29" s="62"/>
      <c r="EP29" s="63"/>
      <c r="EQ29" s="64" t="n">
        <v>3</v>
      </c>
      <c r="ER29" s="62"/>
      <c r="ES29" s="63"/>
      <c r="ET29" s="64" t="n">
        <v>3</v>
      </c>
      <c r="EU29" s="62"/>
      <c r="EV29" s="63"/>
      <c r="EW29" s="64" t="n">
        <v>3</v>
      </c>
      <c r="EX29" s="62"/>
      <c r="EY29" s="63"/>
      <c r="EZ29" s="64" t="n">
        <v>3</v>
      </c>
      <c r="FA29" s="62"/>
      <c r="FB29" s="63"/>
      <c r="FC29" s="64" t="n">
        <v>3</v>
      </c>
      <c r="FD29" s="62"/>
      <c r="FE29" s="63"/>
      <c r="FF29" s="64" t="n">
        <v>3</v>
      </c>
      <c r="FG29" s="62"/>
      <c r="FH29" s="63"/>
      <c r="FI29" s="64" t="n">
        <v>3</v>
      </c>
      <c r="FJ29" s="62"/>
      <c r="FK29" s="63"/>
      <c r="FL29" s="64" t="n">
        <v>3</v>
      </c>
      <c r="FM29" s="62"/>
      <c r="FN29" s="63"/>
      <c r="FO29" s="64" t="n">
        <v>3</v>
      </c>
      <c r="FP29" s="62"/>
      <c r="FQ29" s="63"/>
      <c r="FR29" s="64" t="n">
        <v>3</v>
      </c>
      <c r="FS29" s="62"/>
      <c r="FT29" s="63"/>
      <c r="FU29" s="64" t="n">
        <v>3</v>
      </c>
      <c r="FV29" s="62"/>
      <c r="FW29" s="63"/>
      <c r="FX29" s="64" t="n">
        <v>3</v>
      </c>
      <c r="FY29" s="62"/>
      <c r="FZ29" s="63"/>
      <c r="GA29" s="64" t="n">
        <v>3</v>
      </c>
      <c r="GB29" s="62"/>
      <c r="GC29" s="63"/>
      <c r="GD29" s="64" t="n">
        <v>3</v>
      </c>
      <c r="GE29" s="62"/>
      <c r="GF29" s="63"/>
      <c r="GG29" s="64" t="n">
        <v>3</v>
      </c>
      <c r="GH29" s="62"/>
      <c r="GI29" s="63"/>
      <c r="GJ29" s="64" t="n">
        <v>3</v>
      </c>
      <c r="GK29" s="62"/>
      <c r="GL29" s="63"/>
      <c r="GM29" s="64" t="n">
        <v>3</v>
      </c>
      <c r="GN29" s="62"/>
      <c r="GO29" s="63"/>
      <c r="GP29" s="64" t="n">
        <v>3</v>
      </c>
      <c r="GQ29" s="62"/>
      <c r="GR29" s="63"/>
      <c r="GS29" s="64" t="n">
        <v>3</v>
      </c>
      <c r="GT29" s="62"/>
      <c r="GU29" s="63"/>
      <c r="GV29" s="64" t="n">
        <v>3</v>
      </c>
      <c r="GW29" s="62"/>
      <c r="GX29" s="63"/>
      <c r="GY29" s="64" t="n">
        <v>3</v>
      </c>
      <c r="GZ29" s="62"/>
      <c r="HA29" s="63"/>
      <c r="HB29" s="64" t="n">
        <v>3</v>
      </c>
      <c r="HC29" s="62"/>
      <c r="HD29" s="63"/>
      <c r="HE29" s="64" t="n">
        <v>3</v>
      </c>
      <c r="HF29" s="62"/>
      <c r="HG29" s="63"/>
      <c r="HH29" s="64" t="n">
        <v>3</v>
      </c>
      <c r="HI29" s="62"/>
      <c r="HJ29" s="63"/>
      <c r="HK29" s="64" t="n">
        <v>3</v>
      </c>
      <c r="HL29" s="62"/>
      <c r="HM29" s="63"/>
      <c r="HN29" s="64" t="n">
        <v>3</v>
      </c>
      <c r="HO29" s="62"/>
      <c r="HP29" s="63"/>
      <c r="HQ29" s="64" t="n">
        <v>3</v>
      </c>
      <c r="HR29" s="62"/>
      <c r="HS29" s="63"/>
      <c r="HT29" s="64" t="n">
        <v>3</v>
      </c>
      <c r="HU29" s="62"/>
      <c r="HV29" s="63"/>
      <c r="HW29" s="64" t="n">
        <v>3</v>
      </c>
      <c r="HX29" s="62"/>
      <c r="HY29" s="63"/>
      <c r="HZ29" s="64" t="n">
        <v>3</v>
      </c>
      <c r="IA29" s="62"/>
      <c r="IB29" s="63"/>
      <c r="IC29" s="64" t="n">
        <v>3</v>
      </c>
      <c r="ID29" s="62"/>
      <c r="IE29" s="63"/>
      <c r="IF29" s="64" t="n">
        <v>3</v>
      </c>
      <c r="IG29" s="62"/>
      <c r="IH29" s="63"/>
      <c r="II29" s="64" t="n">
        <v>3</v>
      </c>
      <c r="IJ29" s="62"/>
      <c r="IK29" s="63"/>
      <c r="IL29" s="64" t="n">
        <v>3</v>
      </c>
      <c r="IM29" s="62"/>
      <c r="IN29" s="63"/>
      <c r="IO29" s="64" t="n">
        <v>3</v>
      </c>
      <c r="IP29" s="62"/>
      <c r="IQ29" s="63"/>
      <c r="IR29" s="64" t="n">
        <v>3</v>
      </c>
      <c r="IS29" s="62"/>
      <c r="IT29" s="63"/>
      <c r="IU29" s="64" t="n">
        <v>3</v>
      </c>
      <c r="IV29" s="62"/>
      <c r="IW29" s="63"/>
      <c r="IX29" s="64" t="n">
        <v>3</v>
      </c>
      <c r="IY29" s="62"/>
      <c r="IZ29" s="63"/>
      <c r="JA29" s="64" t="n">
        <v>3</v>
      </c>
      <c r="JB29" s="62"/>
      <c r="JC29" s="63"/>
      <c r="JD29" s="64" t="n">
        <v>3</v>
      </c>
      <c r="JE29" s="62"/>
      <c r="JF29" s="63"/>
      <c r="JG29" s="64" t="n">
        <v>3</v>
      </c>
      <c r="JH29" s="62"/>
      <c r="JI29" s="63"/>
      <c r="JJ29" s="64" t="n">
        <v>3</v>
      </c>
      <c r="JK29" s="62"/>
      <c r="JL29" s="63"/>
      <c r="JM29" s="64" t="n">
        <v>3</v>
      </c>
      <c r="JN29" s="62"/>
      <c r="JO29" s="63"/>
      <c r="JP29" s="64" t="n">
        <v>3</v>
      </c>
      <c r="JQ29" s="62"/>
      <c r="JR29" s="63"/>
      <c r="JS29" s="64" t="n">
        <v>3</v>
      </c>
      <c r="JT29" s="62"/>
      <c r="JU29" s="63"/>
      <c r="JV29" s="64" t="n">
        <v>3</v>
      </c>
      <c r="JW29" s="62"/>
      <c r="JX29" s="63"/>
      <c r="JY29" s="64" t="n">
        <v>3</v>
      </c>
      <c r="JZ29" s="62"/>
      <c r="KA29" s="63"/>
      <c r="KB29" s="64" t="n">
        <v>3</v>
      </c>
      <c r="KC29" s="62"/>
      <c r="KD29" s="63"/>
      <c r="KE29" s="64" t="n">
        <v>3</v>
      </c>
      <c r="KF29" s="62"/>
      <c r="KG29" s="63"/>
      <c r="KH29" s="64" t="n">
        <v>3</v>
      </c>
      <c r="KI29" s="62"/>
      <c r="KJ29" s="63"/>
      <c r="KK29" s="64" t="n">
        <v>3</v>
      </c>
      <c r="KL29" s="62"/>
      <c r="KM29" s="63"/>
      <c r="KN29" s="64" t="n">
        <v>3</v>
      </c>
      <c r="KO29" s="62"/>
      <c r="KP29" s="63"/>
      <c r="KQ29" s="64" t="n">
        <v>3</v>
      </c>
      <c r="KR29" s="62"/>
      <c r="KS29" s="63"/>
      <c r="KT29" s="64" t="n">
        <v>3</v>
      </c>
      <c r="KU29" s="62"/>
      <c r="KV29" s="63"/>
      <c r="KW29" s="64" t="n">
        <v>3</v>
      </c>
      <c r="KX29" s="62"/>
      <c r="KY29" s="63"/>
      <c r="KZ29" s="64" t="n">
        <v>3</v>
      </c>
      <c r="LA29" s="62"/>
      <c r="LB29" s="63"/>
      <c r="LC29" s="64" t="n">
        <v>3</v>
      </c>
      <c r="LD29" s="62"/>
      <c r="LE29" s="63"/>
      <c r="LF29" s="64" t="n">
        <v>3</v>
      </c>
      <c r="LG29" s="62"/>
      <c r="LH29" s="63"/>
      <c r="LI29" s="64" t="n">
        <v>3</v>
      </c>
      <c r="LJ29" s="62"/>
      <c r="LK29" s="63"/>
      <c r="LL29" s="64" t="n">
        <v>3</v>
      </c>
      <c r="LM29" s="62"/>
      <c r="LN29" s="63"/>
      <c r="LO29" s="64" t="n">
        <v>3</v>
      </c>
      <c r="LP29" s="62"/>
      <c r="LQ29" s="63"/>
      <c r="LR29" s="64" t="n">
        <v>3</v>
      </c>
      <c r="LS29" s="62"/>
      <c r="LT29" s="63"/>
      <c r="LU29" s="64" t="n">
        <v>3</v>
      </c>
      <c r="LV29" s="62"/>
      <c r="LW29" s="63"/>
      <c r="LX29" s="64" t="n">
        <v>3</v>
      </c>
      <c r="LY29" s="62"/>
      <c r="LZ29" s="63"/>
      <c r="MA29" s="64" t="n">
        <v>3</v>
      </c>
      <c r="MB29" s="62"/>
      <c r="MC29" s="63"/>
      <c r="MD29" s="64" t="n">
        <v>3</v>
      </c>
      <c r="ME29" s="62"/>
      <c r="MF29" s="63"/>
      <c r="MG29" s="64" t="n">
        <v>3</v>
      </c>
      <c r="MH29" s="62"/>
      <c r="MI29" s="63"/>
      <c r="MJ29" s="64" t="n">
        <v>3</v>
      </c>
      <c r="MK29" s="62"/>
      <c r="ML29" s="63"/>
      <c r="MM29" s="64" t="n">
        <v>3</v>
      </c>
      <c r="MN29" s="62"/>
      <c r="MO29" s="63"/>
      <c r="MP29" s="64" t="n">
        <v>3</v>
      </c>
      <c r="MQ29" s="62"/>
      <c r="MR29" s="63"/>
      <c r="MS29" s="64" t="n">
        <v>3</v>
      </c>
      <c r="MT29" s="62"/>
      <c r="MU29" s="63"/>
      <c r="MV29" s="64" t="n">
        <v>3</v>
      </c>
      <c r="MW29" s="62"/>
      <c r="MX29" s="63"/>
      <c r="MY29" s="64" t="n">
        <v>3</v>
      </c>
      <c r="MZ29" s="62"/>
      <c r="NA29" s="63"/>
      <c r="NB29" s="64" t="n">
        <v>3</v>
      </c>
      <c r="NC29" s="62"/>
      <c r="ND29" s="63"/>
      <c r="NE29" s="64" t="n">
        <v>3</v>
      </c>
      <c r="NF29" s="62"/>
      <c r="NG29" s="63"/>
      <c r="NH29" s="64" t="n">
        <v>3</v>
      </c>
      <c r="NI29" s="62"/>
      <c r="NJ29" s="63"/>
      <c r="NK29" s="64" t="n">
        <v>3</v>
      </c>
      <c r="NL29" s="62"/>
      <c r="NM29" s="63"/>
      <c r="NN29" s="64" t="n">
        <v>3</v>
      </c>
      <c r="NO29" s="62"/>
      <c r="NP29" s="63"/>
      <c r="NQ29" s="64" t="n">
        <v>3</v>
      </c>
      <c r="NR29" s="62"/>
      <c r="NS29" s="63"/>
      <c r="NT29" s="64" t="n">
        <v>3</v>
      </c>
      <c r="NU29" s="62"/>
      <c r="NV29" s="63"/>
      <c r="NW29" s="64" t="n">
        <v>3</v>
      </c>
      <c r="NX29" s="62"/>
      <c r="NY29" s="63"/>
      <c r="NZ29" s="64" t="n">
        <v>3</v>
      </c>
      <c r="OA29" s="62"/>
      <c r="OB29" s="63"/>
      <c r="OC29" s="64" t="n">
        <v>3</v>
      </c>
      <c r="OD29" s="62"/>
      <c r="OE29" s="63"/>
      <c r="OF29" s="64" t="n">
        <v>3</v>
      </c>
      <c r="OG29" s="62"/>
      <c r="OH29" s="63"/>
      <c r="OI29" s="64" t="n">
        <v>3</v>
      </c>
      <c r="OJ29" s="62"/>
      <c r="OK29" s="63"/>
      <c r="OL29" s="64" t="n">
        <v>3</v>
      </c>
      <c r="OM29" s="62"/>
      <c r="ON29" s="63"/>
      <c r="OO29" s="64" t="n">
        <v>3</v>
      </c>
      <c r="OP29" s="62"/>
      <c r="OQ29" s="63"/>
      <c r="OR29" s="64" t="n">
        <v>3</v>
      </c>
      <c r="OS29" s="62"/>
      <c r="OT29" s="63"/>
      <c r="OU29" s="64" t="n">
        <v>3</v>
      </c>
      <c r="OV29" s="62"/>
      <c r="OW29" s="63"/>
      <c r="OX29" s="64" t="n">
        <v>3</v>
      </c>
      <c r="OY29" s="62"/>
      <c r="OZ29" s="63"/>
      <c r="PA29" s="64" t="n">
        <v>3</v>
      </c>
      <c r="PB29" s="62"/>
      <c r="PC29" s="63"/>
      <c r="PD29" s="64" t="n">
        <v>3</v>
      </c>
      <c r="PE29" s="62"/>
      <c r="PF29" s="63"/>
      <c r="PG29" s="64" t="n">
        <v>3</v>
      </c>
      <c r="PJ29" s="2" t="n">
        <v>15</v>
      </c>
      <c r="PK29" s="35"/>
      <c r="PL29" s="32"/>
      <c r="PM29" s="36"/>
      <c r="PN29" s="35"/>
      <c r="PO29" s="32"/>
      <c r="PP29" s="36"/>
      <c r="PQ29" s="35"/>
      <c r="PR29" s="32"/>
      <c r="PS29" s="36"/>
      <c r="PT29" s="35"/>
      <c r="PU29" s="32"/>
      <c r="PV29" s="36"/>
      <c r="PW29" s="35"/>
      <c r="PX29" s="32"/>
      <c r="PY29" s="36"/>
    </row>
    <row r="30" customFormat="false" ht="16.5" hidden="false" customHeight="true" outlineLevel="0" collapsed="false">
      <c r="A30" s="32"/>
      <c r="B30" s="65" t="n">
        <v>1</v>
      </c>
      <c r="C30" s="37" t="s">
        <v>199</v>
      </c>
      <c r="D30" s="37"/>
      <c r="E30" s="37"/>
      <c r="F30" s="37"/>
      <c r="G30" s="37"/>
      <c r="H30" s="37"/>
      <c r="I30" s="37"/>
      <c r="J30" s="37"/>
      <c r="K30" s="59"/>
      <c r="L30" s="60"/>
      <c r="M30" s="66"/>
      <c r="O30" s="2" t="n">
        <v>16</v>
      </c>
      <c r="P30" s="59"/>
      <c r="Q30" s="60"/>
      <c r="R30" s="66"/>
      <c r="S30" s="59"/>
      <c r="T30" s="60"/>
      <c r="U30" s="66"/>
      <c r="V30" s="59"/>
      <c r="W30" s="60"/>
      <c r="X30" s="66"/>
      <c r="Y30" s="59"/>
      <c r="Z30" s="60"/>
      <c r="AA30" s="66"/>
      <c r="AB30" s="59"/>
      <c r="AC30" s="60"/>
      <c r="AD30" s="66"/>
      <c r="AE30" s="59"/>
      <c r="AF30" s="60"/>
      <c r="AG30" s="66"/>
      <c r="AH30" s="59"/>
      <c r="AI30" s="60"/>
      <c r="AJ30" s="66"/>
      <c r="AK30" s="59"/>
      <c r="AL30" s="60"/>
      <c r="AM30" s="66"/>
      <c r="AN30" s="59"/>
      <c r="AO30" s="60"/>
      <c r="AP30" s="66"/>
      <c r="AQ30" s="59"/>
      <c r="AR30" s="60"/>
      <c r="AS30" s="66"/>
      <c r="AT30" s="59"/>
      <c r="AU30" s="60"/>
      <c r="AV30" s="66"/>
      <c r="AW30" s="59"/>
      <c r="AX30" s="60"/>
      <c r="AY30" s="66"/>
      <c r="AZ30" s="59"/>
      <c r="BA30" s="60"/>
      <c r="BB30" s="66"/>
      <c r="BC30" s="59"/>
      <c r="BD30" s="60"/>
      <c r="BE30" s="66"/>
      <c r="BF30" s="59"/>
      <c r="BG30" s="60"/>
      <c r="BH30" s="66"/>
      <c r="BI30" s="59"/>
      <c r="BJ30" s="60"/>
      <c r="BK30" s="66"/>
      <c r="BL30" s="59"/>
      <c r="BM30" s="60"/>
      <c r="BN30" s="66"/>
      <c r="BO30" s="59"/>
      <c r="BP30" s="60"/>
      <c r="BQ30" s="66"/>
      <c r="BR30" s="59"/>
      <c r="BS30" s="60"/>
      <c r="BT30" s="66"/>
      <c r="BU30" s="59"/>
      <c r="BV30" s="60"/>
      <c r="BW30" s="66"/>
      <c r="BX30" s="59"/>
      <c r="BY30" s="60"/>
      <c r="BZ30" s="66"/>
      <c r="CA30" s="59"/>
      <c r="CB30" s="60"/>
      <c r="CC30" s="66"/>
      <c r="CD30" s="59"/>
      <c r="CE30" s="60"/>
      <c r="CF30" s="66"/>
      <c r="CG30" s="59"/>
      <c r="CH30" s="60"/>
      <c r="CI30" s="66"/>
      <c r="CJ30" s="59"/>
      <c r="CK30" s="60"/>
      <c r="CL30" s="66"/>
      <c r="CM30" s="59"/>
      <c r="CN30" s="60"/>
      <c r="CO30" s="66"/>
      <c r="CP30" s="59"/>
      <c r="CQ30" s="60"/>
      <c r="CR30" s="66"/>
      <c r="CS30" s="59"/>
      <c r="CT30" s="60"/>
      <c r="CU30" s="66"/>
      <c r="CV30" s="59"/>
      <c r="CW30" s="60"/>
      <c r="CX30" s="66"/>
      <c r="CY30" s="59"/>
      <c r="CZ30" s="60"/>
      <c r="DA30" s="66"/>
      <c r="DB30" s="59"/>
      <c r="DC30" s="60"/>
      <c r="DD30" s="66"/>
      <c r="DE30" s="59"/>
      <c r="DF30" s="60"/>
      <c r="DG30" s="66"/>
      <c r="DH30" s="59"/>
      <c r="DI30" s="60"/>
      <c r="DJ30" s="66"/>
      <c r="DK30" s="59"/>
      <c r="DL30" s="60"/>
      <c r="DM30" s="66"/>
      <c r="DN30" s="59"/>
      <c r="DO30" s="60"/>
      <c r="DP30" s="66"/>
      <c r="DQ30" s="59"/>
      <c r="DR30" s="60"/>
      <c r="DS30" s="66"/>
      <c r="DT30" s="59"/>
      <c r="DU30" s="60"/>
      <c r="DV30" s="66"/>
      <c r="DW30" s="59"/>
      <c r="DX30" s="60"/>
      <c r="DY30" s="66"/>
      <c r="DZ30" s="59"/>
      <c r="EA30" s="60"/>
      <c r="EB30" s="66"/>
      <c r="EC30" s="59"/>
      <c r="ED30" s="60"/>
      <c r="EE30" s="66"/>
      <c r="EF30" s="59"/>
      <c r="EG30" s="60"/>
      <c r="EH30" s="66"/>
      <c r="EI30" s="59"/>
      <c r="EJ30" s="60"/>
      <c r="EK30" s="66"/>
      <c r="EL30" s="59"/>
      <c r="EM30" s="60"/>
      <c r="EN30" s="66" t="n">
        <v>590</v>
      </c>
      <c r="EO30" s="59"/>
      <c r="EP30" s="60"/>
      <c r="EQ30" s="66" t="n">
        <v>590</v>
      </c>
      <c r="ER30" s="59"/>
      <c r="ES30" s="60"/>
      <c r="ET30" s="66" t="n">
        <v>590</v>
      </c>
      <c r="EU30" s="59"/>
      <c r="EV30" s="60"/>
      <c r="EW30" s="66" t="n">
        <v>590</v>
      </c>
      <c r="EX30" s="59"/>
      <c r="EY30" s="60"/>
      <c r="EZ30" s="66" t="n">
        <v>590</v>
      </c>
      <c r="FA30" s="59"/>
      <c r="FB30" s="60"/>
      <c r="FC30" s="66" t="n">
        <v>590</v>
      </c>
      <c r="FD30" s="59"/>
      <c r="FE30" s="60"/>
      <c r="FF30" s="66" t="n">
        <v>590</v>
      </c>
      <c r="FG30" s="59"/>
      <c r="FH30" s="60"/>
      <c r="FI30" s="66" t="n">
        <v>590</v>
      </c>
      <c r="FJ30" s="59"/>
      <c r="FK30" s="60"/>
      <c r="FL30" s="66" t="n">
        <v>590</v>
      </c>
      <c r="FM30" s="59"/>
      <c r="FN30" s="60"/>
      <c r="FO30" s="66" t="n">
        <v>590</v>
      </c>
      <c r="FP30" s="59"/>
      <c r="FQ30" s="60"/>
      <c r="FR30" s="66" t="n">
        <v>590</v>
      </c>
      <c r="FS30" s="59"/>
      <c r="FT30" s="60"/>
      <c r="FU30" s="66" t="n">
        <v>590</v>
      </c>
      <c r="FV30" s="59"/>
      <c r="FW30" s="60"/>
      <c r="FX30" s="66" t="n">
        <v>590</v>
      </c>
      <c r="FY30" s="59"/>
      <c r="FZ30" s="60"/>
      <c r="GA30" s="66" t="n">
        <v>590</v>
      </c>
      <c r="GB30" s="59"/>
      <c r="GC30" s="60"/>
      <c r="GD30" s="66" t="n">
        <v>590</v>
      </c>
      <c r="GE30" s="59"/>
      <c r="GF30" s="60"/>
      <c r="GG30" s="66" t="n">
        <v>590</v>
      </c>
      <c r="GH30" s="59"/>
      <c r="GI30" s="60"/>
      <c r="GJ30" s="66" t="n">
        <v>590</v>
      </c>
      <c r="GK30" s="59"/>
      <c r="GL30" s="60"/>
      <c r="GM30" s="66" t="n">
        <v>590</v>
      </c>
      <c r="GN30" s="59"/>
      <c r="GO30" s="60"/>
      <c r="GP30" s="66" t="n">
        <v>590</v>
      </c>
      <c r="GQ30" s="59"/>
      <c r="GR30" s="60"/>
      <c r="GS30" s="66" t="n">
        <v>590</v>
      </c>
      <c r="GT30" s="59"/>
      <c r="GU30" s="60"/>
      <c r="GV30" s="66" t="n">
        <v>590</v>
      </c>
      <c r="GW30" s="59"/>
      <c r="GX30" s="60"/>
      <c r="GY30" s="66" t="n">
        <v>590</v>
      </c>
      <c r="GZ30" s="59"/>
      <c r="HA30" s="60"/>
      <c r="HB30" s="66" t="n">
        <v>590</v>
      </c>
      <c r="HC30" s="59"/>
      <c r="HD30" s="60"/>
      <c r="HE30" s="66" t="n">
        <v>590</v>
      </c>
      <c r="HF30" s="59"/>
      <c r="HG30" s="60"/>
      <c r="HH30" s="66" t="n">
        <v>590</v>
      </c>
      <c r="HI30" s="59"/>
      <c r="HJ30" s="60"/>
      <c r="HK30" s="66" t="n">
        <v>590</v>
      </c>
      <c r="HL30" s="59"/>
      <c r="HM30" s="60"/>
      <c r="HN30" s="66" t="n">
        <v>590</v>
      </c>
      <c r="HO30" s="59"/>
      <c r="HP30" s="60"/>
      <c r="HQ30" s="66" t="n">
        <v>590</v>
      </c>
      <c r="HR30" s="59"/>
      <c r="HS30" s="60"/>
      <c r="HT30" s="66" t="n">
        <v>590</v>
      </c>
      <c r="HU30" s="59"/>
      <c r="HV30" s="60"/>
      <c r="HW30" s="66" t="n">
        <v>590</v>
      </c>
      <c r="HX30" s="59"/>
      <c r="HY30" s="60"/>
      <c r="HZ30" s="66" t="n">
        <v>590</v>
      </c>
      <c r="IA30" s="59"/>
      <c r="IB30" s="60"/>
      <c r="IC30" s="66" t="n">
        <v>590</v>
      </c>
      <c r="ID30" s="59"/>
      <c r="IE30" s="60"/>
      <c r="IF30" s="66" t="n">
        <v>590</v>
      </c>
      <c r="IG30" s="59"/>
      <c r="IH30" s="60"/>
      <c r="II30" s="66" t="n">
        <v>590</v>
      </c>
      <c r="IJ30" s="59"/>
      <c r="IK30" s="60"/>
      <c r="IL30" s="66" t="n">
        <v>590</v>
      </c>
      <c r="IM30" s="59"/>
      <c r="IN30" s="60"/>
      <c r="IO30" s="66" t="n">
        <v>590</v>
      </c>
      <c r="IP30" s="59"/>
      <c r="IQ30" s="60"/>
      <c r="IR30" s="66" t="n">
        <v>590</v>
      </c>
      <c r="IS30" s="59"/>
      <c r="IT30" s="60"/>
      <c r="IU30" s="66" t="n">
        <v>590</v>
      </c>
      <c r="IV30" s="59"/>
      <c r="IW30" s="60"/>
      <c r="IX30" s="66" t="n">
        <v>590</v>
      </c>
      <c r="IY30" s="59"/>
      <c r="IZ30" s="60"/>
      <c r="JA30" s="66" t="n">
        <v>590</v>
      </c>
      <c r="JB30" s="59"/>
      <c r="JC30" s="60"/>
      <c r="JD30" s="66" t="n">
        <v>590</v>
      </c>
      <c r="JE30" s="59"/>
      <c r="JF30" s="60"/>
      <c r="JG30" s="66" t="n">
        <v>590</v>
      </c>
      <c r="JH30" s="59"/>
      <c r="JI30" s="60"/>
      <c r="JJ30" s="66" t="n">
        <v>590</v>
      </c>
      <c r="JK30" s="59"/>
      <c r="JL30" s="60"/>
      <c r="JM30" s="66" t="n">
        <v>590</v>
      </c>
      <c r="JN30" s="59"/>
      <c r="JO30" s="60"/>
      <c r="JP30" s="66" t="n">
        <v>590</v>
      </c>
      <c r="JQ30" s="59"/>
      <c r="JR30" s="60"/>
      <c r="JS30" s="66" t="n">
        <v>590</v>
      </c>
      <c r="JT30" s="59"/>
      <c r="JU30" s="60"/>
      <c r="JV30" s="66" t="n">
        <v>590</v>
      </c>
      <c r="JW30" s="59"/>
      <c r="JX30" s="60"/>
      <c r="JY30" s="66" t="n">
        <v>590</v>
      </c>
      <c r="JZ30" s="59"/>
      <c r="KA30" s="60"/>
      <c r="KB30" s="66" t="n">
        <v>590</v>
      </c>
      <c r="KC30" s="59"/>
      <c r="KD30" s="60"/>
      <c r="KE30" s="66" t="n">
        <v>590</v>
      </c>
      <c r="KF30" s="59"/>
      <c r="KG30" s="60"/>
      <c r="KH30" s="66" t="n">
        <v>590</v>
      </c>
      <c r="KI30" s="59"/>
      <c r="KJ30" s="60"/>
      <c r="KK30" s="66" t="n">
        <v>590</v>
      </c>
      <c r="KL30" s="59"/>
      <c r="KM30" s="60"/>
      <c r="KN30" s="66" t="n">
        <v>590</v>
      </c>
      <c r="KO30" s="59"/>
      <c r="KP30" s="60"/>
      <c r="KQ30" s="66" t="n">
        <v>590</v>
      </c>
      <c r="KR30" s="59"/>
      <c r="KS30" s="60"/>
      <c r="KT30" s="66" t="n">
        <v>590</v>
      </c>
      <c r="KU30" s="59"/>
      <c r="KV30" s="60"/>
      <c r="KW30" s="66" t="n">
        <v>590</v>
      </c>
      <c r="KX30" s="59"/>
      <c r="KY30" s="60"/>
      <c r="KZ30" s="66" t="n">
        <v>590</v>
      </c>
      <c r="LA30" s="59"/>
      <c r="LB30" s="60"/>
      <c r="LC30" s="66" t="n">
        <v>590</v>
      </c>
      <c r="LD30" s="59"/>
      <c r="LE30" s="60"/>
      <c r="LF30" s="66" t="n">
        <v>590</v>
      </c>
      <c r="LG30" s="59"/>
      <c r="LH30" s="60"/>
      <c r="LI30" s="66" t="n">
        <v>590</v>
      </c>
      <c r="LJ30" s="59"/>
      <c r="LK30" s="60"/>
      <c r="LL30" s="66" t="n">
        <v>590</v>
      </c>
      <c r="LM30" s="59"/>
      <c r="LN30" s="60"/>
      <c r="LO30" s="66" t="n">
        <v>590</v>
      </c>
      <c r="LP30" s="59"/>
      <c r="LQ30" s="60"/>
      <c r="LR30" s="66" t="n">
        <v>590</v>
      </c>
      <c r="LS30" s="59"/>
      <c r="LT30" s="60"/>
      <c r="LU30" s="66" t="n">
        <v>590</v>
      </c>
      <c r="LV30" s="59"/>
      <c r="LW30" s="60"/>
      <c r="LX30" s="66" t="n">
        <v>590</v>
      </c>
      <c r="LY30" s="59"/>
      <c r="LZ30" s="60"/>
      <c r="MA30" s="66" t="n">
        <v>590</v>
      </c>
      <c r="MB30" s="59"/>
      <c r="MC30" s="60"/>
      <c r="MD30" s="66" t="n">
        <v>590</v>
      </c>
      <c r="ME30" s="59"/>
      <c r="MF30" s="60"/>
      <c r="MG30" s="66"/>
      <c r="MH30" s="59"/>
      <c r="MI30" s="60"/>
      <c r="MJ30" s="66" t="n">
        <v>590</v>
      </c>
      <c r="MK30" s="59"/>
      <c r="ML30" s="60"/>
      <c r="MM30" s="66" t="n">
        <v>590</v>
      </c>
      <c r="MN30" s="59"/>
      <c r="MO30" s="60"/>
      <c r="MP30" s="66" t="n">
        <v>590</v>
      </c>
      <c r="MQ30" s="59"/>
      <c r="MR30" s="60"/>
      <c r="MS30" s="66" t="n">
        <v>590</v>
      </c>
      <c r="MT30" s="59"/>
      <c r="MU30" s="60"/>
      <c r="MV30" s="66" t="n">
        <v>590</v>
      </c>
      <c r="MW30" s="59"/>
      <c r="MX30" s="60"/>
      <c r="MY30" s="66" t="n">
        <v>590</v>
      </c>
      <c r="MZ30" s="59"/>
      <c r="NA30" s="60"/>
      <c r="NB30" s="66" t="n">
        <v>590</v>
      </c>
      <c r="NC30" s="59"/>
      <c r="ND30" s="60"/>
      <c r="NE30" s="66" t="n">
        <v>590</v>
      </c>
      <c r="NF30" s="59"/>
      <c r="NG30" s="60"/>
      <c r="NH30" s="66" t="n">
        <v>590</v>
      </c>
      <c r="NI30" s="59"/>
      <c r="NJ30" s="60"/>
      <c r="NK30" s="66" t="n">
        <v>590</v>
      </c>
      <c r="NL30" s="59"/>
      <c r="NM30" s="60"/>
      <c r="NN30" s="66" t="n">
        <v>590</v>
      </c>
      <c r="NO30" s="59"/>
      <c r="NP30" s="60"/>
      <c r="NQ30" s="66" t="n">
        <v>590</v>
      </c>
      <c r="NR30" s="59"/>
      <c r="NS30" s="60"/>
      <c r="NT30" s="66" t="n">
        <v>590</v>
      </c>
      <c r="NU30" s="59"/>
      <c r="NV30" s="60"/>
      <c r="NW30" s="66" t="n">
        <v>590</v>
      </c>
      <c r="NX30" s="59"/>
      <c r="NY30" s="60"/>
      <c r="NZ30" s="66" t="n">
        <v>590</v>
      </c>
      <c r="OA30" s="59"/>
      <c r="OB30" s="60"/>
      <c r="OC30" s="66" t="n">
        <v>590</v>
      </c>
      <c r="OD30" s="59"/>
      <c r="OE30" s="60"/>
      <c r="OF30" s="66" t="n">
        <v>590</v>
      </c>
      <c r="OG30" s="59"/>
      <c r="OH30" s="60"/>
      <c r="OI30" s="66" t="n">
        <v>590</v>
      </c>
      <c r="OJ30" s="59"/>
      <c r="OK30" s="60"/>
      <c r="OL30" s="66" t="n">
        <v>590</v>
      </c>
      <c r="OM30" s="59"/>
      <c r="ON30" s="60"/>
      <c r="OO30" s="66" t="n">
        <v>590</v>
      </c>
      <c r="OP30" s="59"/>
      <c r="OQ30" s="60"/>
      <c r="OR30" s="66" t="n">
        <v>590</v>
      </c>
      <c r="OS30" s="59"/>
      <c r="OT30" s="60"/>
      <c r="OU30" s="66" t="n">
        <v>590</v>
      </c>
      <c r="OV30" s="59"/>
      <c r="OW30" s="60"/>
      <c r="OX30" s="66" t="n">
        <v>590</v>
      </c>
      <c r="OY30" s="59"/>
      <c r="OZ30" s="60"/>
      <c r="PA30" s="66" t="n">
        <v>590</v>
      </c>
      <c r="PB30" s="59"/>
      <c r="PC30" s="60"/>
      <c r="PD30" s="66" t="n">
        <v>590</v>
      </c>
      <c r="PE30" s="59"/>
      <c r="PF30" s="60"/>
      <c r="PG30" s="66"/>
      <c r="PJ30" s="2" t="n">
        <v>16</v>
      </c>
      <c r="PK30" s="35" t="n">
        <f aca="false">SUM(P30,S30,V30,Y30,AB30,AE30,AH30,AK30,AN30,AQ30,AT30,AW30,AZ30,BC30,BF30,BI30,BL30,BO30,BR30,BU30,BX30,CA30,CD30,CG30,CJ30,CM30,CP30,CS30,CV30,CY30,DB30,DE30,DH30,DK30,DN30,DQ30,DT30,DW30,DZ30)</f>
        <v>0</v>
      </c>
      <c r="PL30" s="32" t="n">
        <f aca="false">SUM(Q30,T30,W30,Z30,AC30,AF30,AI30,AL30,AO30,AR30,AU30,AX30,BA30,BD30,BG30,BJ30,BM30,BP30,BS30,BV30,BY30,CB30,CE30,CH30,CK30,CN30,CQ30,CT30,CW30,CZ30,DC30,DF30,DI30,DL30,DO30,DR30,DU30,DX30,EA30)</f>
        <v>0</v>
      </c>
      <c r="PM30" s="36" t="n">
        <f aca="false">SUM(R30,U30,X30,AA30,AD30,AG30,AJ30,AM30,AP30,AS30,AV30,AY30,BB30,BE30,BH30,BK30,BN30,BQ30,BT30,BW30,BZ30,CC30,CF30,CI30,CL30,CO30,CR30,CU30,CX30,DA30,DD30,DG30,DJ30,DM30,DP30,DS30,DV30,DY30,EB30)</f>
        <v>0</v>
      </c>
      <c r="PN30" s="35" t="n">
        <f aca="false">SUM(EC30,EF30,EI30,EL30,EO30,ER30,EU30,EX30,FA30,FD30,FG30,FJ30,FM30,FP30,FS30,FV30,FY30,GB30,GE30,GH30)</f>
        <v>0</v>
      </c>
      <c r="PO30" s="32" t="n">
        <f aca="false">SUM(ED30,EG30,EJ30,EM30,EP30,ES30,EV30,EY30,FB30,FE30,FH30,FK30,FN30,FQ30,FT30,FW30,FZ30,GC30,GF30,GI30)</f>
        <v>0</v>
      </c>
      <c r="PP30" s="36" t="n">
        <f aca="false">SUM(EE30,EH30,EK30,EN30,EQ30,ET30,EW30,EZ30,FC30,FF30,FI30,FL30,FO30,FR30,FU30,FX30,GA30,GD30,GG30,GJ30)</f>
        <v>10030</v>
      </c>
      <c r="PQ30" s="35" t="n">
        <f aca="false">SUM(GK30,GN30,GQ30,GT30,GW30,GZ30,HC30,HF30,HI30,HL30,HO30,HR30,HU30,HX30,IA30,ID30,IG30,IJ30,IM30,IP30,IS30,IV30,IY30,JB30,JE30,JH30,JK30,JN30)</f>
        <v>0</v>
      </c>
      <c r="PR30" s="32" t="n">
        <f aca="false">SUM(GL30,GO30,GR30,GU30,GX30,HA30,HD30,HG30,HJ30,HM30,HP30,HS30,HV30,HY30,IB30,IE30,IH30,IK30,IN30,IQ30,IT30,IW30,IZ30,JC30,JF30,JI30,JL30,JO30)</f>
        <v>0</v>
      </c>
      <c r="PS30" s="36" t="n">
        <f aca="false">SUM(GM30,GP30,GS30,GV30,GY30,HB30,HE30,HH30,HK30,HN30,HQ30,HT30,HW30,HZ30,IC30,IF30,II30,IL30,IO30,IR30,IU30,IX30,JA30,JD30,JG30,JJ30,JM30,JP30)</f>
        <v>16520</v>
      </c>
      <c r="PT30" s="35" t="n">
        <f aca="false">SUM(JQ30,JT30,JW30,JZ30,KC30,KF30,KI30,KL30,KO30,KR30,KU30,KX30,LA30,LD30,LG30,LJ30,LM30,LP30,LS30,LV30,LY30,MB30)</f>
        <v>0</v>
      </c>
      <c r="PU30" s="32" t="n">
        <f aca="false">SUM(JR30,JU30,JX30,KA30,KD30,KG30,KJ30,KM30,KP30,KS30,KV30,KY30,LB30,LE30,LH30,LK30,LN30,LQ30,LT30,LW30,LZ30,MC30)</f>
        <v>0</v>
      </c>
      <c r="PV30" s="36" t="n">
        <f aca="false">SUM(JS30,JV30,JY30,KB30,KE30,KH30,KK30,KN30,KQ30,KT30,KW30,KZ30,LC30,LF30,LI30,LL30,LO30,LR30,LU30,LX30,MA30,MD30)</f>
        <v>12980</v>
      </c>
      <c r="PW30" s="35" t="n">
        <f aca="false">SUM(ME30,MH30,MK30,MN30,MQ30,MT30,MW30,MZ30,NC30,NF30,NI30,NL30,NO30,NR30,NU30,NX30,OA30,OD30,OG30,OJ30,OM30,OP30,OS30,OV30,OY30,PB30,PE30)</f>
        <v>0</v>
      </c>
      <c r="PX30" s="32" t="n">
        <f aca="false">SUM(MF30,MI30,ML30,MO30,MR30,MU30,MX30,NA30,ND30,NG30,NJ30,NM30,NP30,NS30,NV30,NY30,OB30,OE30,OH30,OK30,ON30,OQ30,OT30,OW30,OZ30,PC30,PF30)</f>
        <v>0</v>
      </c>
      <c r="PY30" s="36" t="n">
        <f aca="false">SUM(MG30,MJ30,MM30,MP30,MS30,MV30,MY30,NB30,NE30,NH30,NK30,NN30,NQ30,NT30,NW30,NZ30,OC30,OF30,OI30,OL30,OO30,OR30,OU30,OX30,PA30,PD30,PG30)</f>
        <v>14750</v>
      </c>
    </row>
    <row r="31" customFormat="false" ht="16.5" hidden="false" customHeight="true" outlineLevel="0" collapsed="false">
      <c r="A31" s="32"/>
      <c r="B31" s="65" t="n">
        <v>2</v>
      </c>
      <c r="C31" s="67" t="s">
        <v>200</v>
      </c>
      <c r="D31" s="67"/>
      <c r="E31" s="67"/>
      <c r="F31" s="67"/>
      <c r="G31" s="67"/>
      <c r="H31" s="67"/>
      <c r="I31" s="67"/>
      <c r="J31" s="67"/>
      <c r="K31" s="59"/>
      <c r="L31" s="60"/>
      <c r="M31" s="68"/>
      <c r="O31" s="2" t="n">
        <v>17</v>
      </c>
      <c r="P31" s="59"/>
      <c r="Q31" s="60"/>
      <c r="R31" s="68"/>
      <c r="S31" s="59"/>
      <c r="T31" s="60"/>
      <c r="U31" s="68"/>
      <c r="V31" s="59"/>
      <c r="W31" s="60"/>
      <c r="X31" s="68"/>
      <c r="Y31" s="59"/>
      <c r="Z31" s="60"/>
      <c r="AA31" s="68"/>
      <c r="AB31" s="59"/>
      <c r="AC31" s="60"/>
      <c r="AD31" s="68"/>
      <c r="AE31" s="59"/>
      <c r="AF31" s="60"/>
      <c r="AG31" s="68"/>
      <c r="AH31" s="59"/>
      <c r="AI31" s="60"/>
      <c r="AJ31" s="68"/>
      <c r="AK31" s="59"/>
      <c r="AL31" s="60"/>
      <c r="AM31" s="68"/>
      <c r="AN31" s="59"/>
      <c r="AO31" s="60"/>
      <c r="AP31" s="68"/>
      <c r="AQ31" s="59"/>
      <c r="AR31" s="60"/>
      <c r="AS31" s="68"/>
      <c r="AT31" s="59"/>
      <c r="AU31" s="60"/>
      <c r="AV31" s="68"/>
      <c r="AW31" s="59"/>
      <c r="AX31" s="60"/>
      <c r="AY31" s="68"/>
      <c r="AZ31" s="59"/>
      <c r="BA31" s="60"/>
      <c r="BB31" s="68"/>
      <c r="BC31" s="59"/>
      <c r="BD31" s="60"/>
      <c r="BE31" s="68"/>
      <c r="BF31" s="59"/>
      <c r="BG31" s="60"/>
      <c r="BH31" s="68"/>
      <c r="BI31" s="59"/>
      <c r="BJ31" s="60"/>
      <c r="BK31" s="68"/>
      <c r="BL31" s="59"/>
      <c r="BM31" s="60"/>
      <c r="BN31" s="68"/>
      <c r="BO31" s="59"/>
      <c r="BP31" s="60"/>
      <c r="BQ31" s="68"/>
      <c r="BR31" s="59"/>
      <c r="BS31" s="60"/>
      <c r="BT31" s="68"/>
      <c r="BU31" s="59"/>
      <c r="BV31" s="60"/>
      <c r="BW31" s="68"/>
      <c r="BX31" s="59"/>
      <c r="BY31" s="60"/>
      <c r="BZ31" s="68"/>
      <c r="CA31" s="59"/>
      <c r="CB31" s="60"/>
      <c r="CC31" s="68"/>
      <c r="CD31" s="59"/>
      <c r="CE31" s="60"/>
      <c r="CF31" s="68"/>
      <c r="CG31" s="59"/>
      <c r="CH31" s="60"/>
      <c r="CI31" s="68"/>
      <c r="CJ31" s="59"/>
      <c r="CK31" s="60"/>
      <c r="CL31" s="68"/>
      <c r="CM31" s="59"/>
      <c r="CN31" s="60"/>
      <c r="CO31" s="68"/>
      <c r="CP31" s="59"/>
      <c r="CQ31" s="60"/>
      <c r="CR31" s="68"/>
      <c r="CS31" s="59"/>
      <c r="CT31" s="60"/>
      <c r="CU31" s="68"/>
      <c r="CV31" s="59"/>
      <c r="CW31" s="60"/>
      <c r="CX31" s="68"/>
      <c r="CY31" s="59"/>
      <c r="CZ31" s="60"/>
      <c r="DA31" s="68"/>
      <c r="DB31" s="59"/>
      <c r="DC31" s="60"/>
      <c r="DD31" s="68"/>
      <c r="DE31" s="59"/>
      <c r="DF31" s="60"/>
      <c r="DG31" s="68"/>
      <c r="DH31" s="59"/>
      <c r="DI31" s="60"/>
      <c r="DJ31" s="68"/>
      <c r="DK31" s="59"/>
      <c r="DL31" s="60"/>
      <c r="DM31" s="68"/>
      <c r="DN31" s="59"/>
      <c r="DO31" s="60"/>
      <c r="DP31" s="68"/>
      <c r="DQ31" s="59"/>
      <c r="DR31" s="60"/>
      <c r="DS31" s="68"/>
      <c r="DT31" s="59"/>
      <c r="DU31" s="60"/>
      <c r="DV31" s="68"/>
      <c r="DW31" s="59"/>
      <c r="DX31" s="60"/>
      <c r="DY31" s="68"/>
      <c r="DZ31" s="59"/>
      <c r="EA31" s="60"/>
      <c r="EB31" s="68"/>
      <c r="EC31" s="59"/>
      <c r="ED31" s="60"/>
      <c r="EE31" s="68"/>
      <c r="EF31" s="59"/>
      <c r="EG31" s="60"/>
      <c r="EH31" s="68"/>
      <c r="EI31" s="59"/>
      <c r="EJ31" s="60"/>
      <c r="EK31" s="68"/>
      <c r="EL31" s="59"/>
      <c r="EM31" s="60"/>
      <c r="EN31" s="68" t="n">
        <v>2</v>
      </c>
      <c r="EO31" s="59"/>
      <c r="EP31" s="60"/>
      <c r="EQ31" s="68" t="n">
        <v>2</v>
      </c>
      <c r="ER31" s="59"/>
      <c r="ES31" s="60"/>
      <c r="ET31" s="68" t="n">
        <v>2</v>
      </c>
      <c r="EU31" s="59"/>
      <c r="EV31" s="60"/>
      <c r="EW31" s="68" t="n">
        <v>2</v>
      </c>
      <c r="EX31" s="59"/>
      <c r="EY31" s="60"/>
      <c r="EZ31" s="68" t="n">
        <v>2</v>
      </c>
      <c r="FA31" s="59"/>
      <c r="FB31" s="60"/>
      <c r="FC31" s="68" t="n">
        <v>2</v>
      </c>
      <c r="FD31" s="59"/>
      <c r="FE31" s="60"/>
      <c r="FF31" s="68" t="n">
        <v>2</v>
      </c>
      <c r="FG31" s="59"/>
      <c r="FH31" s="60"/>
      <c r="FI31" s="68" t="n">
        <v>2</v>
      </c>
      <c r="FJ31" s="59"/>
      <c r="FK31" s="60"/>
      <c r="FL31" s="68" t="n">
        <v>2</v>
      </c>
      <c r="FM31" s="59"/>
      <c r="FN31" s="60"/>
      <c r="FO31" s="68" t="n">
        <v>2</v>
      </c>
      <c r="FP31" s="59"/>
      <c r="FQ31" s="60"/>
      <c r="FR31" s="68" t="n">
        <v>2</v>
      </c>
      <c r="FS31" s="59"/>
      <c r="FT31" s="60"/>
      <c r="FU31" s="68" t="n">
        <v>2</v>
      </c>
      <c r="FV31" s="59"/>
      <c r="FW31" s="60"/>
      <c r="FX31" s="68" t="n">
        <v>2</v>
      </c>
      <c r="FY31" s="59"/>
      <c r="FZ31" s="60"/>
      <c r="GA31" s="68" t="n">
        <v>2</v>
      </c>
      <c r="GB31" s="59"/>
      <c r="GC31" s="60"/>
      <c r="GD31" s="68" t="n">
        <v>2</v>
      </c>
      <c r="GE31" s="59"/>
      <c r="GF31" s="60"/>
      <c r="GG31" s="68" t="n">
        <v>2</v>
      </c>
      <c r="GH31" s="59"/>
      <c r="GI31" s="60"/>
      <c r="GJ31" s="68" t="n">
        <v>2</v>
      </c>
      <c r="GK31" s="59"/>
      <c r="GL31" s="60"/>
      <c r="GM31" s="68" t="n">
        <v>2</v>
      </c>
      <c r="GN31" s="59"/>
      <c r="GO31" s="60"/>
      <c r="GP31" s="68" t="n">
        <v>2</v>
      </c>
      <c r="GQ31" s="59"/>
      <c r="GR31" s="60"/>
      <c r="GS31" s="68" t="n">
        <v>2</v>
      </c>
      <c r="GT31" s="59"/>
      <c r="GU31" s="60"/>
      <c r="GV31" s="68" t="n">
        <v>2</v>
      </c>
      <c r="GW31" s="59"/>
      <c r="GX31" s="60"/>
      <c r="GY31" s="68" t="n">
        <v>2</v>
      </c>
      <c r="GZ31" s="59"/>
      <c r="HA31" s="60"/>
      <c r="HB31" s="68" t="n">
        <v>2</v>
      </c>
      <c r="HC31" s="59"/>
      <c r="HD31" s="60"/>
      <c r="HE31" s="68" t="n">
        <v>2</v>
      </c>
      <c r="HF31" s="59"/>
      <c r="HG31" s="60"/>
      <c r="HH31" s="68" t="n">
        <v>2</v>
      </c>
      <c r="HI31" s="59"/>
      <c r="HJ31" s="60"/>
      <c r="HK31" s="68" t="n">
        <v>2</v>
      </c>
      <c r="HL31" s="59"/>
      <c r="HM31" s="60"/>
      <c r="HN31" s="68" t="n">
        <v>2</v>
      </c>
      <c r="HO31" s="59"/>
      <c r="HP31" s="60"/>
      <c r="HQ31" s="68" t="n">
        <v>2</v>
      </c>
      <c r="HR31" s="59"/>
      <c r="HS31" s="60"/>
      <c r="HT31" s="68" t="n">
        <v>2</v>
      </c>
      <c r="HU31" s="59"/>
      <c r="HV31" s="60"/>
      <c r="HW31" s="68" t="n">
        <v>2</v>
      </c>
      <c r="HX31" s="59"/>
      <c r="HY31" s="60"/>
      <c r="HZ31" s="68" t="n">
        <v>2</v>
      </c>
      <c r="IA31" s="59"/>
      <c r="IB31" s="60"/>
      <c r="IC31" s="68" t="n">
        <v>2</v>
      </c>
      <c r="ID31" s="59"/>
      <c r="IE31" s="60"/>
      <c r="IF31" s="68" t="n">
        <v>2</v>
      </c>
      <c r="IG31" s="59"/>
      <c r="IH31" s="60"/>
      <c r="II31" s="68" t="n">
        <v>2</v>
      </c>
      <c r="IJ31" s="59"/>
      <c r="IK31" s="60"/>
      <c r="IL31" s="68" t="n">
        <v>2</v>
      </c>
      <c r="IM31" s="59"/>
      <c r="IN31" s="60"/>
      <c r="IO31" s="68" t="n">
        <v>2</v>
      </c>
      <c r="IP31" s="59"/>
      <c r="IQ31" s="60"/>
      <c r="IR31" s="68" t="n">
        <v>2</v>
      </c>
      <c r="IS31" s="59"/>
      <c r="IT31" s="60"/>
      <c r="IU31" s="68" t="n">
        <v>2</v>
      </c>
      <c r="IV31" s="59"/>
      <c r="IW31" s="60"/>
      <c r="IX31" s="68" t="n">
        <v>2</v>
      </c>
      <c r="IY31" s="59"/>
      <c r="IZ31" s="60"/>
      <c r="JA31" s="68" t="n">
        <v>2</v>
      </c>
      <c r="JB31" s="59"/>
      <c r="JC31" s="60"/>
      <c r="JD31" s="68" t="n">
        <v>2</v>
      </c>
      <c r="JE31" s="59"/>
      <c r="JF31" s="60"/>
      <c r="JG31" s="68" t="n">
        <v>2</v>
      </c>
      <c r="JH31" s="59"/>
      <c r="JI31" s="60"/>
      <c r="JJ31" s="68" t="n">
        <v>2</v>
      </c>
      <c r="JK31" s="59"/>
      <c r="JL31" s="60"/>
      <c r="JM31" s="68" t="n">
        <v>2</v>
      </c>
      <c r="JN31" s="59"/>
      <c r="JO31" s="60"/>
      <c r="JP31" s="68" t="n">
        <v>2</v>
      </c>
      <c r="JQ31" s="59"/>
      <c r="JR31" s="60"/>
      <c r="JS31" s="68" t="n">
        <v>2</v>
      </c>
      <c r="JT31" s="59"/>
      <c r="JU31" s="60"/>
      <c r="JV31" s="68" t="n">
        <v>2</v>
      </c>
      <c r="JW31" s="59"/>
      <c r="JX31" s="60"/>
      <c r="JY31" s="68" t="n">
        <v>2</v>
      </c>
      <c r="JZ31" s="59"/>
      <c r="KA31" s="60"/>
      <c r="KB31" s="68" t="n">
        <v>2</v>
      </c>
      <c r="KC31" s="59"/>
      <c r="KD31" s="60"/>
      <c r="KE31" s="68" t="n">
        <v>2</v>
      </c>
      <c r="KF31" s="59"/>
      <c r="KG31" s="60"/>
      <c r="KH31" s="68" t="n">
        <v>2</v>
      </c>
      <c r="KI31" s="59"/>
      <c r="KJ31" s="60"/>
      <c r="KK31" s="68" t="n">
        <v>2</v>
      </c>
      <c r="KL31" s="59"/>
      <c r="KM31" s="60"/>
      <c r="KN31" s="68" t="n">
        <v>2</v>
      </c>
      <c r="KO31" s="59"/>
      <c r="KP31" s="60"/>
      <c r="KQ31" s="68" t="n">
        <v>2</v>
      </c>
      <c r="KR31" s="59"/>
      <c r="KS31" s="60"/>
      <c r="KT31" s="68" t="n">
        <v>2</v>
      </c>
      <c r="KU31" s="59"/>
      <c r="KV31" s="60"/>
      <c r="KW31" s="68" t="n">
        <v>2</v>
      </c>
      <c r="KX31" s="59"/>
      <c r="KY31" s="60"/>
      <c r="KZ31" s="68" t="n">
        <v>2</v>
      </c>
      <c r="LA31" s="59"/>
      <c r="LB31" s="60"/>
      <c r="LC31" s="68" t="n">
        <v>2</v>
      </c>
      <c r="LD31" s="59"/>
      <c r="LE31" s="60"/>
      <c r="LF31" s="68" t="n">
        <v>2</v>
      </c>
      <c r="LG31" s="59"/>
      <c r="LH31" s="60"/>
      <c r="LI31" s="68" t="n">
        <v>2</v>
      </c>
      <c r="LJ31" s="59"/>
      <c r="LK31" s="60"/>
      <c r="LL31" s="68" t="n">
        <v>2</v>
      </c>
      <c r="LM31" s="59"/>
      <c r="LN31" s="60"/>
      <c r="LO31" s="68" t="n">
        <v>2</v>
      </c>
      <c r="LP31" s="59"/>
      <c r="LQ31" s="60"/>
      <c r="LR31" s="68" t="n">
        <v>2</v>
      </c>
      <c r="LS31" s="59"/>
      <c r="LT31" s="60"/>
      <c r="LU31" s="68" t="n">
        <v>2</v>
      </c>
      <c r="LV31" s="59"/>
      <c r="LW31" s="60"/>
      <c r="LX31" s="68" t="n">
        <v>2</v>
      </c>
      <c r="LY31" s="59"/>
      <c r="LZ31" s="60"/>
      <c r="MA31" s="68" t="n">
        <v>2</v>
      </c>
      <c r="MB31" s="59"/>
      <c r="MC31" s="60"/>
      <c r="MD31" s="68" t="n">
        <v>2</v>
      </c>
      <c r="ME31" s="59"/>
      <c r="MF31" s="60"/>
      <c r="MG31" s="68"/>
      <c r="MH31" s="59"/>
      <c r="MI31" s="60"/>
      <c r="MJ31" s="68" t="n">
        <v>2</v>
      </c>
      <c r="MK31" s="59"/>
      <c r="ML31" s="60"/>
      <c r="MM31" s="68" t="n">
        <v>2</v>
      </c>
      <c r="MN31" s="59"/>
      <c r="MO31" s="60"/>
      <c r="MP31" s="68" t="n">
        <v>2</v>
      </c>
      <c r="MQ31" s="59"/>
      <c r="MR31" s="60"/>
      <c r="MS31" s="68" t="n">
        <v>2</v>
      </c>
      <c r="MT31" s="59"/>
      <c r="MU31" s="60"/>
      <c r="MV31" s="68" t="n">
        <v>2</v>
      </c>
      <c r="MW31" s="59"/>
      <c r="MX31" s="60"/>
      <c r="MY31" s="68" t="n">
        <v>2</v>
      </c>
      <c r="MZ31" s="59"/>
      <c r="NA31" s="60"/>
      <c r="NB31" s="68" t="n">
        <v>2</v>
      </c>
      <c r="NC31" s="59"/>
      <c r="ND31" s="60"/>
      <c r="NE31" s="68" t="n">
        <v>2</v>
      </c>
      <c r="NF31" s="59"/>
      <c r="NG31" s="60"/>
      <c r="NH31" s="68" t="n">
        <v>2</v>
      </c>
      <c r="NI31" s="59"/>
      <c r="NJ31" s="60"/>
      <c r="NK31" s="68" t="n">
        <v>2</v>
      </c>
      <c r="NL31" s="59"/>
      <c r="NM31" s="60"/>
      <c r="NN31" s="68" t="n">
        <v>2</v>
      </c>
      <c r="NO31" s="59"/>
      <c r="NP31" s="60"/>
      <c r="NQ31" s="68" t="n">
        <v>2</v>
      </c>
      <c r="NR31" s="59"/>
      <c r="NS31" s="60"/>
      <c r="NT31" s="68" t="n">
        <v>2</v>
      </c>
      <c r="NU31" s="59"/>
      <c r="NV31" s="60"/>
      <c r="NW31" s="68" t="n">
        <v>2</v>
      </c>
      <c r="NX31" s="59"/>
      <c r="NY31" s="60"/>
      <c r="NZ31" s="68" t="n">
        <v>2</v>
      </c>
      <c r="OA31" s="59"/>
      <c r="OB31" s="60"/>
      <c r="OC31" s="68" t="n">
        <v>2</v>
      </c>
      <c r="OD31" s="59"/>
      <c r="OE31" s="60"/>
      <c r="OF31" s="68" t="n">
        <v>2</v>
      </c>
      <c r="OG31" s="59"/>
      <c r="OH31" s="60"/>
      <c r="OI31" s="68" t="n">
        <v>2</v>
      </c>
      <c r="OJ31" s="59"/>
      <c r="OK31" s="60"/>
      <c r="OL31" s="68" t="n">
        <v>2</v>
      </c>
      <c r="OM31" s="59"/>
      <c r="ON31" s="60"/>
      <c r="OO31" s="68" t="n">
        <v>2</v>
      </c>
      <c r="OP31" s="59"/>
      <c r="OQ31" s="60"/>
      <c r="OR31" s="68" t="n">
        <v>2</v>
      </c>
      <c r="OS31" s="59"/>
      <c r="OT31" s="60"/>
      <c r="OU31" s="68" t="n">
        <v>2</v>
      </c>
      <c r="OV31" s="59"/>
      <c r="OW31" s="60"/>
      <c r="OX31" s="68" t="n">
        <v>2</v>
      </c>
      <c r="OY31" s="59"/>
      <c r="OZ31" s="60"/>
      <c r="PA31" s="68" t="n">
        <v>2</v>
      </c>
      <c r="PB31" s="59"/>
      <c r="PC31" s="60"/>
      <c r="PD31" s="68" t="n">
        <v>2</v>
      </c>
      <c r="PE31" s="59"/>
      <c r="PF31" s="60"/>
      <c r="PG31" s="68"/>
      <c r="PJ31" s="2" t="n">
        <v>17</v>
      </c>
      <c r="PK31" s="35" t="n">
        <f aca="false">SUM(P31,S31,V31,Y31,AB31,AE31,AH31,AK31,AN31,AQ31,AT31,AW31,AZ31,BC31,BF31,BI31,BL31,BO31,BR31,BU31,BX31,CA31,CD31,CG31,CJ31,CM31,CP31,CS31,CV31,CY31,DB31,DE31,DH31,DK31,DN31,DQ31,DT31,DW31,DZ31)</f>
        <v>0</v>
      </c>
      <c r="PL31" s="32" t="n">
        <f aca="false">SUM(Q31,T31,W31,Z31,AC31,AF31,AI31,AL31,AO31,AR31,AU31,AX31,BA31,BD31,BG31,BJ31,BM31,BP31,BS31,BV31,BY31,CB31,CE31,CH31,CK31,CN31,CQ31,CT31,CW31,CZ31,DC31,DF31,DI31,DL31,DO31,DR31,DU31,DX31,EA31)</f>
        <v>0</v>
      </c>
      <c r="PM31" s="36" t="n">
        <f aca="false">SUM(R31,U31,X31,AA31,AD31,AG31,AJ31,AM31,AP31,AS31,AV31,AY31,BB31,BE31,BH31,BK31,BN31,BQ31,BT31,BW31,BZ31,CC31,CF31,CI31,CL31,CO31,CR31,CU31,CX31,DA31,DD31,DG31,DJ31,DM31,DP31,DS31,DV31,DY31,EB31)</f>
        <v>0</v>
      </c>
      <c r="PN31" s="35" t="n">
        <f aca="false">SUM(EC31,EF31,EI31,EL31,EO31,ER31,EU31,EX31,FA31,FD31,FG31,FJ31,FM31,FP31,FS31,FV31,FY31,GB31,GE31,GH31)</f>
        <v>0</v>
      </c>
      <c r="PO31" s="32" t="n">
        <f aca="false">SUM(ED31,EG31,EJ31,EM31,EP31,ES31,EV31,EY31,FB31,FE31,FH31,FK31,FN31,FQ31,FT31,FW31,FZ31,GC31,GF31,GI31)</f>
        <v>0</v>
      </c>
      <c r="PP31" s="36" t="n">
        <f aca="false">SUM(EE31,EH31,EK31,EN31,EQ31,ET31,EW31,EZ31,FC31,FF31,FI31,FL31,FO31,FR31,FU31,FX31,GA31,GD31,GG31,GJ31)</f>
        <v>34</v>
      </c>
      <c r="PQ31" s="35" t="n">
        <f aca="false">SUM(GK31,GN31,GQ31,GT31,GW31,GZ31,HC31,HF31,HI31,HL31,HO31,HR31,HU31,HX31,IA31,ID31,IG31,IJ31,IM31,IP31,IS31,IV31,IY31,JB31,JE31,JH31,JK31,JN31)</f>
        <v>0</v>
      </c>
      <c r="PR31" s="32" t="n">
        <f aca="false">SUM(GL31,GO31,GR31,GU31,GX31,HA31,HD31,HG31,HJ31,HM31,HP31,HS31,HV31,HY31,IB31,IE31,IH31,IK31,IN31,IQ31,IT31,IW31,IZ31,JC31,JF31,JI31,JL31,JO31)</f>
        <v>0</v>
      </c>
      <c r="PS31" s="36" t="n">
        <f aca="false">SUM(GM31,GP31,GS31,GV31,GY31,HB31,HE31,HH31,HK31,HN31,HQ31,HT31,HW31,HZ31,IC31,IF31,II31,IL31,IO31,IR31,IU31,IX31,JA31,JD31,JG31,JJ31,JM31,JP31)</f>
        <v>56</v>
      </c>
      <c r="PT31" s="35" t="n">
        <f aca="false">SUM(JQ31,JT31,JW31,JZ31,KC31,KF31,KI31,KL31,KO31,KR31,KU31,KX31,LA31,LD31,LG31,LJ31,LM31,LP31,LS31,LV31,LY31,MB31)</f>
        <v>0</v>
      </c>
      <c r="PU31" s="32" t="n">
        <f aca="false">SUM(JR31,JU31,JX31,KA31,KD31,KG31,KJ31,KM31,KP31,KS31,KV31,KY31,LB31,LE31,LH31,LK31,LN31,LQ31,LT31,LW31,LZ31,MC31)</f>
        <v>0</v>
      </c>
      <c r="PV31" s="36" t="n">
        <f aca="false">SUM(JS31,JV31,JY31,KB31,KE31,KH31,KK31,KN31,KQ31,KT31,KW31,KZ31,LC31,LF31,LI31,LL31,LO31,LR31,LU31,LX31,MA31,MD31)</f>
        <v>44</v>
      </c>
      <c r="PW31" s="35" t="n">
        <f aca="false">SUM(ME31,MH31,MK31,MN31,MQ31,MT31,MW31,MZ31,NC31,NF31,NI31,NL31,NO31,NR31,NU31,NX31,OA31,OD31,OG31,OJ31,OM31,OP31,OS31,OV31,OY31,PB31,PE31)</f>
        <v>0</v>
      </c>
      <c r="PX31" s="32" t="n">
        <f aca="false">SUM(MF31,MI31,ML31,MO31,MR31,MU31,MX31,NA31,ND31,NG31,NJ31,NM31,NP31,NS31,NV31,NY31,OB31,OE31,OH31,OK31,ON31,OQ31,OT31,OW31,OZ31,PC31,PF31)</f>
        <v>0</v>
      </c>
      <c r="PY31" s="36" t="n">
        <f aca="false">SUM(MG31,MJ31,MM31,MP31,MS31,MV31,MY31,NB31,NE31,NH31,NK31,NN31,NQ31,NT31,NW31,NZ31,OC31,OF31,OI31,OL31,OO31,OR31,OU31,OX31,PA31,PD31,PG31)</f>
        <v>50</v>
      </c>
    </row>
    <row r="32" customFormat="false" ht="16.5" hidden="false" customHeight="false" outlineLevel="0" collapsed="false">
      <c r="A32" s="32"/>
      <c r="B32" s="65" t="n">
        <v>3</v>
      </c>
      <c r="C32" s="33" t="s">
        <v>201</v>
      </c>
      <c r="D32" s="33"/>
      <c r="E32" s="33"/>
      <c r="F32" s="33"/>
      <c r="G32" s="33"/>
      <c r="H32" s="33"/>
      <c r="I32" s="33"/>
      <c r="J32" s="33"/>
      <c r="K32" s="59"/>
      <c r="L32" s="60"/>
      <c r="M32" s="68"/>
      <c r="O32" s="2" t="n">
        <v>18</v>
      </c>
      <c r="P32" s="59"/>
      <c r="Q32" s="60"/>
      <c r="R32" s="68"/>
      <c r="S32" s="59"/>
      <c r="T32" s="60"/>
      <c r="U32" s="68"/>
      <c r="V32" s="59"/>
      <c r="W32" s="60"/>
      <c r="X32" s="68"/>
      <c r="Y32" s="59"/>
      <c r="Z32" s="60"/>
      <c r="AA32" s="68"/>
      <c r="AB32" s="59"/>
      <c r="AC32" s="60"/>
      <c r="AD32" s="68"/>
      <c r="AE32" s="59"/>
      <c r="AF32" s="60"/>
      <c r="AG32" s="68"/>
      <c r="AH32" s="59"/>
      <c r="AI32" s="60"/>
      <c r="AJ32" s="68"/>
      <c r="AK32" s="59"/>
      <c r="AL32" s="60"/>
      <c r="AM32" s="68"/>
      <c r="AN32" s="59"/>
      <c r="AO32" s="60"/>
      <c r="AP32" s="68"/>
      <c r="AQ32" s="59"/>
      <c r="AR32" s="60"/>
      <c r="AS32" s="68"/>
      <c r="AT32" s="59"/>
      <c r="AU32" s="60"/>
      <c r="AV32" s="68"/>
      <c r="AW32" s="59"/>
      <c r="AX32" s="60"/>
      <c r="AY32" s="68"/>
      <c r="AZ32" s="59"/>
      <c r="BA32" s="60"/>
      <c r="BB32" s="68"/>
      <c r="BC32" s="59"/>
      <c r="BD32" s="60"/>
      <c r="BE32" s="68"/>
      <c r="BF32" s="59"/>
      <c r="BG32" s="60"/>
      <c r="BH32" s="68"/>
      <c r="BI32" s="59"/>
      <c r="BJ32" s="60"/>
      <c r="BK32" s="68"/>
      <c r="BL32" s="59"/>
      <c r="BM32" s="60"/>
      <c r="BN32" s="68"/>
      <c r="BO32" s="59"/>
      <c r="BP32" s="60"/>
      <c r="BQ32" s="68"/>
      <c r="BR32" s="59"/>
      <c r="BS32" s="60"/>
      <c r="BT32" s="68"/>
      <c r="BU32" s="59"/>
      <c r="BV32" s="60"/>
      <c r="BW32" s="68"/>
      <c r="BX32" s="59"/>
      <c r="BY32" s="60"/>
      <c r="BZ32" s="68"/>
      <c r="CA32" s="59"/>
      <c r="CB32" s="60"/>
      <c r="CC32" s="68"/>
      <c r="CD32" s="59"/>
      <c r="CE32" s="60"/>
      <c r="CF32" s="68"/>
      <c r="CG32" s="59"/>
      <c r="CH32" s="60"/>
      <c r="CI32" s="68"/>
      <c r="CJ32" s="59"/>
      <c r="CK32" s="60"/>
      <c r="CL32" s="68"/>
      <c r="CM32" s="59"/>
      <c r="CN32" s="60"/>
      <c r="CO32" s="68"/>
      <c r="CP32" s="59"/>
      <c r="CQ32" s="60"/>
      <c r="CR32" s="68"/>
      <c r="CS32" s="59"/>
      <c r="CT32" s="60"/>
      <c r="CU32" s="68"/>
      <c r="CV32" s="59"/>
      <c r="CW32" s="60"/>
      <c r="CX32" s="68"/>
      <c r="CY32" s="59"/>
      <c r="CZ32" s="60"/>
      <c r="DA32" s="68"/>
      <c r="DB32" s="59"/>
      <c r="DC32" s="60"/>
      <c r="DD32" s="68"/>
      <c r="DE32" s="59"/>
      <c r="DF32" s="60"/>
      <c r="DG32" s="68"/>
      <c r="DH32" s="59"/>
      <c r="DI32" s="60"/>
      <c r="DJ32" s="68"/>
      <c r="DK32" s="59"/>
      <c r="DL32" s="60"/>
      <c r="DM32" s="68"/>
      <c r="DN32" s="59"/>
      <c r="DO32" s="60"/>
      <c r="DP32" s="68"/>
      <c r="DQ32" s="59"/>
      <c r="DR32" s="60"/>
      <c r="DS32" s="68"/>
      <c r="DT32" s="59"/>
      <c r="DU32" s="60"/>
      <c r="DV32" s="68"/>
      <c r="DW32" s="59"/>
      <c r="DX32" s="60"/>
      <c r="DY32" s="68"/>
      <c r="DZ32" s="59"/>
      <c r="EA32" s="60"/>
      <c r="EB32" s="68"/>
      <c r="EC32" s="59"/>
      <c r="ED32" s="60"/>
      <c r="EE32" s="68"/>
      <c r="EF32" s="59"/>
      <c r="EG32" s="60"/>
      <c r="EH32" s="68"/>
      <c r="EI32" s="59"/>
      <c r="EJ32" s="60"/>
      <c r="EK32" s="68"/>
      <c r="EL32" s="59"/>
      <c r="EM32" s="60"/>
      <c r="EN32" s="68" t="n">
        <v>59</v>
      </c>
      <c r="EO32" s="59"/>
      <c r="EP32" s="60"/>
      <c r="EQ32" s="68" t="n">
        <v>59</v>
      </c>
      <c r="ER32" s="59"/>
      <c r="ES32" s="60"/>
      <c r="ET32" s="68" t="n">
        <v>59</v>
      </c>
      <c r="EU32" s="59"/>
      <c r="EV32" s="60"/>
      <c r="EW32" s="68" t="n">
        <v>59</v>
      </c>
      <c r="EX32" s="59"/>
      <c r="EY32" s="60"/>
      <c r="EZ32" s="68" t="n">
        <v>59</v>
      </c>
      <c r="FA32" s="59"/>
      <c r="FB32" s="60"/>
      <c r="FC32" s="68" t="n">
        <v>59</v>
      </c>
      <c r="FD32" s="59"/>
      <c r="FE32" s="60"/>
      <c r="FF32" s="68" t="n">
        <v>59</v>
      </c>
      <c r="FG32" s="59"/>
      <c r="FH32" s="60"/>
      <c r="FI32" s="68" t="n">
        <v>59</v>
      </c>
      <c r="FJ32" s="59"/>
      <c r="FK32" s="60"/>
      <c r="FL32" s="68" t="n">
        <v>59</v>
      </c>
      <c r="FM32" s="59"/>
      <c r="FN32" s="60"/>
      <c r="FO32" s="68" t="n">
        <v>59</v>
      </c>
      <c r="FP32" s="59"/>
      <c r="FQ32" s="60"/>
      <c r="FR32" s="68" t="n">
        <v>59</v>
      </c>
      <c r="FS32" s="59"/>
      <c r="FT32" s="60"/>
      <c r="FU32" s="68" t="n">
        <v>59</v>
      </c>
      <c r="FV32" s="59"/>
      <c r="FW32" s="60"/>
      <c r="FX32" s="68" t="n">
        <v>59</v>
      </c>
      <c r="FY32" s="59"/>
      <c r="FZ32" s="60"/>
      <c r="GA32" s="68" t="n">
        <v>59</v>
      </c>
      <c r="GB32" s="59"/>
      <c r="GC32" s="60"/>
      <c r="GD32" s="68" t="n">
        <v>59</v>
      </c>
      <c r="GE32" s="59"/>
      <c r="GF32" s="60"/>
      <c r="GG32" s="68" t="n">
        <v>59</v>
      </c>
      <c r="GH32" s="59"/>
      <c r="GI32" s="60"/>
      <c r="GJ32" s="68" t="n">
        <v>59</v>
      </c>
      <c r="GK32" s="59"/>
      <c r="GL32" s="60"/>
      <c r="GM32" s="68" t="n">
        <v>59</v>
      </c>
      <c r="GN32" s="59"/>
      <c r="GO32" s="60"/>
      <c r="GP32" s="68" t="n">
        <v>59</v>
      </c>
      <c r="GQ32" s="59"/>
      <c r="GR32" s="60"/>
      <c r="GS32" s="68" t="n">
        <v>59</v>
      </c>
      <c r="GT32" s="59"/>
      <c r="GU32" s="60"/>
      <c r="GV32" s="68" t="n">
        <v>59</v>
      </c>
      <c r="GW32" s="59"/>
      <c r="GX32" s="60"/>
      <c r="GY32" s="68" t="n">
        <v>59</v>
      </c>
      <c r="GZ32" s="59"/>
      <c r="HA32" s="60"/>
      <c r="HB32" s="68" t="n">
        <v>59</v>
      </c>
      <c r="HC32" s="59"/>
      <c r="HD32" s="60"/>
      <c r="HE32" s="68" t="n">
        <v>59</v>
      </c>
      <c r="HF32" s="59"/>
      <c r="HG32" s="60"/>
      <c r="HH32" s="68" t="n">
        <v>59</v>
      </c>
      <c r="HI32" s="59"/>
      <c r="HJ32" s="60"/>
      <c r="HK32" s="68" t="n">
        <v>59</v>
      </c>
      <c r="HL32" s="59"/>
      <c r="HM32" s="60"/>
      <c r="HN32" s="68" t="n">
        <v>59</v>
      </c>
      <c r="HO32" s="59"/>
      <c r="HP32" s="60"/>
      <c r="HQ32" s="68" t="n">
        <v>59</v>
      </c>
      <c r="HR32" s="59"/>
      <c r="HS32" s="60"/>
      <c r="HT32" s="68" t="n">
        <v>59</v>
      </c>
      <c r="HU32" s="59"/>
      <c r="HV32" s="60"/>
      <c r="HW32" s="68" t="n">
        <v>59</v>
      </c>
      <c r="HX32" s="59"/>
      <c r="HY32" s="60"/>
      <c r="HZ32" s="68" t="n">
        <v>59</v>
      </c>
      <c r="IA32" s="59"/>
      <c r="IB32" s="60"/>
      <c r="IC32" s="68" t="n">
        <v>59</v>
      </c>
      <c r="ID32" s="59"/>
      <c r="IE32" s="60"/>
      <c r="IF32" s="68" t="n">
        <v>59</v>
      </c>
      <c r="IG32" s="59"/>
      <c r="IH32" s="60"/>
      <c r="II32" s="68" t="n">
        <v>59</v>
      </c>
      <c r="IJ32" s="59"/>
      <c r="IK32" s="60"/>
      <c r="IL32" s="68" t="n">
        <v>59</v>
      </c>
      <c r="IM32" s="59"/>
      <c r="IN32" s="60"/>
      <c r="IO32" s="68" t="n">
        <v>59</v>
      </c>
      <c r="IP32" s="59"/>
      <c r="IQ32" s="60"/>
      <c r="IR32" s="68" t="n">
        <v>59</v>
      </c>
      <c r="IS32" s="59"/>
      <c r="IT32" s="60"/>
      <c r="IU32" s="68" t="n">
        <v>59</v>
      </c>
      <c r="IV32" s="59"/>
      <c r="IW32" s="60"/>
      <c r="IX32" s="68" t="n">
        <v>59</v>
      </c>
      <c r="IY32" s="59"/>
      <c r="IZ32" s="60"/>
      <c r="JA32" s="68" t="n">
        <v>59</v>
      </c>
      <c r="JB32" s="59"/>
      <c r="JC32" s="60"/>
      <c r="JD32" s="68" t="n">
        <v>59</v>
      </c>
      <c r="JE32" s="59"/>
      <c r="JF32" s="60"/>
      <c r="JG32" s="68" t="n">
        <v>59</v>
      </c>
      <c r="JH32" s="59"/>
      <c r="JI32" s="60"/>
      <c r="JJ32" s="68" t="n">
        <v>59</v>
      </c>
      <c r="JK32" s="59"/>
      <c r="JL32" s="60"/>
      <c r="JM32" s="68" t="n">
        <v>59</v>
      </c>
      <c r="JN32" s="59"/>
      <c r="JO32" s="60"/>
      <c r="JP32" s="68" t="n">
        <v>59</v>
      </c>
      <c r="JQ32" s="59"/>
      <c r="JR32" s="60"/>
      <c r="JS32" s="68" t="n">
        <v>59</v>
      </c>
      <c r="JT32" s="59"/>
      <c r="JU32" s="60"/>
      <c r="JV32" s="68" t="n">
        <v>59</v>
      </c>
      <c r="JW32" s="59"/>
      <c r="JX32" s="60"/>
      <c r="JY32" s="68" t="n">
        <v>59</v>
      </c>
      <c r="JZ32" s="59"/>
      <c r="KA32" s="60"/>
      <c r="KB32" s="68" t="n">
        <v>59</v>
      </c>
      <c r="KC32" s="59"/>
      <c r="KD32" s="60"/>
      <c r="KE32" s="68" t="n">
        <v>59</v>
      </c>
      <c r="KF32" s="59"/>
      <c r="KG32" s="60"/>
      <c r="KH32" s="68" t="n">
        <v>59</v>
      </c>
      <c r="KI32" s="59"/>
      <c r="KJ32" s="60"/>
      <c r="KK32" s="68" t="n">
        <v>59</v>
      </c>
      <c r="KL32" s="59"/>
      <c r="KM32" s="60"/>
      <c r="KN32" s="68" t="n">
        <v>59</v>
      </c>
      <c r="KO32" s="59"/>
      <c r="KP32" s="60"/>
      <c r="KQ32" s="68" t="n">
        <v>59</v>
      </c>
      <c r="KR32" s="59"/>
      <c r="KS32" s="60"/>
      <c r="KT32" s="68" t="n">
        <v>59</v>
      </c>
      <c r="KU32" s="59"/>
      <c r="KV32" s="60"/>
      <c r="KW32" s="68" t="n">
        <v>59</v>
      </c>
      <c r="KX32" s="59"/>
      <c r="KY32" s="60"/>
      <c r="KZ32" s="68" t="n">
        <v>59</v>
      </c>
      <c r="LA32" s="59"/>
      <c r="LB32" s="60"/>
      <c r="LC32" s="68" t="n">
        <v>59</v>
      </c>
      <c r="LD32" s="59"/>
      <c r="LE32" s="60"/>
      <c r="LF32" s="68" t="n">
        <v>59</v>
      </c>
      <c r="LG32" s="59"/>
      <c r="LH32" s="60"/>
      <c r="LI32" s="68" t="n">
        <v>59</v>
      </c>
      <c r="LJ32" s="59"/>
      <c r="LK32" s="60"/>
      <c r="LL32" s="68" t="n">
        <v>59</v>
      </c>
      <c r="LM32" s="59"/>
      <c r="LN32" s="60"/>
      <c r="LO32" s="68" t="n">
        <v>59</v>
      </c>
      <c r="LP32" s="59"/>
      <c r="LQ32" s="60"/>
      <c r="LR32" s="68" t="n">
        <v>59</v>
      </c>
      <c r="LS32" s="59"/>
      <c r="LT32" s="60"/>
      <c r="LU32" s="68" t="n">
        <v>59</v>
      </c>
      <c r="LV32" s="59"/>
      <c r="LW32" s="60"/>
      <c r="LX32" s="68" t="n">
        <v>59</v>
      </c>
      <c r="LY32" s="59"/>
      <c r="LZ32" s="60"/>
      <c r="MA32" s="68" t="n">
        <v>59</v>
      </c>
      <c r="MB32" s="59"/>
      <c r="MC32" s="60"/>
      <c r="MD32" s="68" t="n">
        <v>59</v>
      </c>
      <c r="ME32" s="59"/>
      <c r="MF32" s="60"/>
      <c r="MG32" s="68"/>
      <c r="MH32" s="59"/>
      <c r="MI32" s="60"/>
      <c r="MJ32" s="68" t="n">
        <v>59</v>
      </c>
      <c r="MK32" s="59"/>
      <c r="ML32" s="60"/>
      <c r="MM32" s="68" t="n">
        <v>59</v>
      </c>
      <c r="MN32" s="59"/>
      <c r="MO32" s="60"/>
      <c r="MP32" s="68" t="n">
        <v>59</v>
      </c>
      <c r="MQ32" s="59"/>
      <c r="MR32" s="60"/>
      <c r="MS32" s="68" t="n">
        <v>59</v>
      </c>
      <c r="MT32" s="59"/>
      <c r="MU32" s="60"/>
      <c r="MV32" s="68" t="n">
        <v>59</v>
      </c>
      <c r="MW32" s="59"/>
      <c r="MX32" s="60"/>
      <c r="MY32" s="68" t="n">
        <v>59</v>
      </c>
      <c r="MZ32" s="59"/>
      <c r="NA32" s="60"/>
      <c r="NB32" s="68" t="n">
        <v>59</v>
      </c>
      <c r="NC32" s="59"/>
      <c r="ND32" s="60"/>
      <c r="NE32" s="68" t="n">
        <v>59</v>
      </c>
      <c r="NF32" s="59"/>
      <c r="NG32" s="60"/>
      <c r="NH32" s="68" t="n">
        <v>59</v>
      </c>
      <c r="NI32" s="59"/>
      <c r="NJ32" s="60"/>
      <c r="NK32" s="68" t="n">
        <v>59</v>
      </c>
      <c r="NL32" s="59"/>
      <c r="NM32" s="60"/>
      <c r="NN32" s="68" t="n">
        <v>59</v>
      </c>
      <c r="NO32" s="59"/>
      <c r="NP32" s="60"/>
      <c r="NQ32" s="68" t="n">
        <v>59</v>
      </c>
      <c r="NR32" s="59"/>
      <c r="NS32" s="60"/>
      <c r="NT32" s="68" t="n">
        <v>59</v>
      </c>
      <c r="NU32" s="59"/>
      <c r="NV32" s="60"/>
      <c r="NW32" s="68" t="n">
        <v>59</v>
      </c>
      <c r="NX32" s="59"/>
      <c r="NY32" s="60"/>
      <c r="NZ32" s="68" t="n">
        <v>59</v>
      </c>
      <c r="OA32" s="59"/>
      <c r="OB32" s="60"/>
      <c r="OC32" s="68" t="n">
        <v>59</v>
      </c>
      <c r="OD32" s="59"/>
      <c r="OE32" s="60"/>
      <c r="OF32" s="68" t="n">
        <v>59</v>
      </c>
      <c r="OG32" s="59"/>
      <c r="OH32" s="60"/>
      <c r="OI32" s="68" t="n">
        <v>59</v>
      </c>
      <c r="OJ32" s="59"/>
      <c r="OK32" s="60"/>
      <c r="OL32" s="68" t="n">
        <v>59</v>
      </c>
      <c r="OM32" s="59"/>
      <c r="ON32" s="60"/>
      <c r="OO32" s="68" t="n">
        <v>59</v>
      </c>
      <c r="OP32" s="59"/>
      <c r="OQ32" s="60"/>
      <c r="OR32" s="68" t="n">
        <v>59</v>
      </c>
      <c r="OS32" s="59"/>
      <c r="OT32" s="60"/>
      <c r="OU32" s="68" t="n">
        <v>59</v>
      </c>
      <c r="OV32" s="59"/>
      <c r="OW32" s="60"/>
      <c r="OX32" s="68" t="n">
        <v>59</v>
      </c>
      <c r="OY32" s="59"/>
      <c r="OZ32" s="60"/>
      <c r="PA32" s="68" t="n">
        <v>59</v>
      </c>
      <c r="PB32" s="59"/>
      <c r="PC32" s="60"/>
      <c r="PD32" s="68" t="n">
        <v>59</v>
      </c>
      <c r="PE32" s="59"/>
      <c r="PF32" s="60"/>
      <c r="PG32" s="68"/>
      <c r="PJ32" s="2" t="n">
        <v>18</v>
      </c>
      <c r="PK32" s="35" t="n">
        <f aca="false">SUM(P32,S32,V32,Y32,AB32,AE32,AH32,AK32,AN32,AQ32,AT32,AW32,AZ32,BC32,BF32,BI32,BL32,BO32,BR32,BU32,BX32,CA32,CD32,CG32,CJ32,CM32,CP32,CS32,CV32,CY32,DB32,DE32,DH32,DK32,DN32,DQ32,DT32,DW32,DZ32)</f>
        <v>0</v>
      </c>
      <c r="PL32" s="32" t="n">
        <f aca="false">SUM(Q32,T32,W32,Z32,AC32,AF32,AI32,AL32,AO32,AR32,AU32,AX32,BA32,BD32,BG32,BJ32,BM32,BP32,BS32,BV32,BY32,CB32,CE32,CH32,CK32,CN32,CQ32,CT32,CW32,CZ32,DC32,DF32,DI32,DL32,DO32,DR32,DU32,DX32,EA32)</f>
        <v>0</v>
      </c>
      <c r="PM32" s="36" t="n">
        <f aca="false">SUM(R32,U32,X32,AA32,AD32,AG32,AJ32,AM32,AP32,AS32,AV32,AY32,BB32,BE32,BH32,BK32,BN32,BQ32,BT32,BW32,BZ32,CC32,CF32,CI32,CL32,CO32,CR32,CU32,CX32,DA32,DD32,DG32,DJ32,DM32,DP32,DS32,DV32,DY32,EB32)</f>
        <v>0</v>
      </c>
      <c r="PN32" s="35" t="n">
        <f aca="false">SUM(EC32,EF32,EI32,EL32,EO32,ER32,EU32,EX32,FA32,FD32,FG32,FJ32,FM32,FP32,FS32,FV32,FY32,GB32,GE32,GH32)</f>
        <v>0</v>
      </c>
      <c r="PO32" s="32" t="n">
        <f aca="false">SUM(ED32,EG32,EJ32,EM32,EP32,ES32,EV32,EY32,FB32,FE32,FH32,FK32,FN32,FQ32,FT32,FW32,FZ32,GC32,GF32,GI32)</f>
        <v>0</v>
      </c>
      <c r="PP32" s="36" t="n">
        <f aca="false">SUM(EE32,EH32,EK32,EN32,EQ32,ET32,EW32,EZ32,FC32,FF32,FI32,FL32,FO32,FR32,FU32,FX32,GA32,GD32,GG32,GJ32)</f>
        <v>1003</v>
      </c>
      <c r="PQ32" s="35" t="n">
        <f aca="false">SUM(GK32,GN32,GQ32,GT32,GW32,GZ32,HC32,HF32,HI32,HL32,HO32,HR32,HU32,HX32,IA32,ID32,IG32,IJ32,IM32,IP32,IS32,IV32,IY32,JB32,JE32,JH32,JK32,JN32)</f>
        <v>0</v>
      </c>
      <c r="PR32" s="32" t="n">
        <f aca="false">SUM(GL32,GO32,GR32,GU32,GX32,HA32,HD32,HG32,HJ32,HM32,HP32,HS32,HV32,HY32,IB32,IE32,IH32,IK32,IN32,IQ32,IT32,IW32,IZ32,JC32,JF32,JI32,JL32,JO32)</f>
        <v>0</v>
      </c>
      <c r="PS32" s="36" t="n">
        <f aca="false">SUM(GM32,GP32,GS32,GV32,GY32,HB32,HE32,HH32,HK32,HN32,HQ32,HT32,HW32,HZ32,IC32,IF32,II32,IL32,IO32,IR32,IU32,IX32,JA32,JD32,JG32,JJ32,JM32,JP32)</f>
        <v>1652</v>
      </c>
      <c r="PT32" s="35" t="n">
        <f aca="false">SUM(JQ32,JT32,JW32,JZ32,KC32,KF32,KI32,KL32,KO32,KR32,KU32,KX32,LA32,LD32,LG32,LJ32,LM32,LP32,LS32,LV32,LY32,MB32)</f>
        <v>0</v>
      </c>
      <c r="PU32" s="32" t="n">
        <f aca="false">SUM(JR32,JU32,JX32,KA32,KD32,KG32,KJ32,KM32,KP32,KS32,KV32,KY32,LB32,LE32,LH32,LK32,LN32,LQ32,LT32,LW32,LZ32,MC32)</f>
        <v>0</v>
      </c>
      <c r="PV32" s="36" t="n">
        <f aca="false">SUM(JS32,JV32,JY32,KB32,KE32,KH32,KK32,KN32,KQ32,KT32,KW32,KZ32,LC32,LF32,LI32,LL32,LO32,LR32,LU32,LX32,MA32,MD32)</f>
        <v>1298</v>
      </c>
      <c r="PW32" s="35" t="n">
        <f aca="false">SUM(ME32,MH32,MK32,MN32,MQ32,MT32,MW32,MZ32,NC32,NF32,NI32,NL32,NO32,NR32,NU32,NX32,OA32,OD32,OG32,OJ32,OM32,OP32,OS32,OV32,OY32,PB32,PE32)</f>
        <v>0</v>
      </c>
      <c r="PX32" s="32" t="n">
        <f aca="false">SUM(MF32,MI32,ML32,MO32,MR32,MU32,MX32,NA32,ND32,NG32,NJ32,NM32,NP32,NS32,NV32,NY32,OB32,OE32,OH32,OK32,ON32,OQ32,OT32,OW32,OZ32,PC32,PF32)</f>
        <v>0</v>
      </c>
      <c r="PY32" s="36" t="n">
        <f aca="false">SUM(MG32,MJ32,MM32,MP32,MS32,MV32,MY32,NB32,NE32,NH32,NK32,NN32,NQ32,NT32,NW32,NZ32,OC32,OF32,OI32,OL32,OO32,OR32,OU32,OX32,PA32,PD32,PG32)</f>
        <v>1475</v>
      </c>
    </row>
    <row r="33" customFormat="false" ht="16.5" hidden="false" customHeight="false" outlineLevel="0" collapsed="false">
      <c r="A33" s="32"/>
      <c r="B33" s="65" t="n">
        <v>4</v>
      </c>
      <c r="C33" s="33" t="s">
        <v>202</v>
      </c>
      <c r="D33" s="33"/>
      <c r="E33" s="33"/>
      <c r="F33" s="33"/>
      <c r="G33" s="33"/>
      <c r="H33" s="33"/>
      <c r="I33" s="33"/>
      <c r="J33" s="33"/>
      <c r="K33" s="59"/>
      <c r="L33" s="60"/>
      <c r="M33" s="69" t="n">
        <f aca="false">M30-SUM(M31:M32)</f>
        <v>0</v>
      </c>
      <c r="O33" s="2" t="n">
        <v>19</v>
      </c>
      <c r="P33" s="59"/>
      <c r="Q33" s="60"/>
      <c r="R33" s="69" t="n">
        <f aca="false">R30-SUM(R31:R32)</f>
        <v>0</v>
      </c>
      <c r="S33" s="59"/>
      <c r="T33" s="60"/>
      <c r="U33" s="69" t="n">
        <f aca="false">U30-SUM(U31:U32)</f>
        <v>0</v>
      </c>
      <c r="V33" s="59"/>
      <c r="W33" s="60"/>
      <c r="X33" s="69" t="n">
        <f aca="false">X30-SUM(X31:X32)</f>
        <v>0</v>
      </c>
      <c r="Y33" s="59"/>
      <c r="Z33" s="60"/>
      <c r="AA33" s="69" t="n">
        <f aca="false">AA30-SUM(AA31:AA32)</f>
        <v>0</v>
      </c>
      <c r="AB33" s="59"/>
      <c r="AC33" s="60"/>
      <c r="AD33" s="69" t="n">
        <f aca="false">AD30-SUM(AD31:AD32)</f>
        <v>0</v>
      </c>
      <c r="AE33" s="59"/>
      <c r="AF33" s="60"/>
      <c r="AG33" s="69" t="n">
        <f aca="false">AG30-SUM(AG31:AG32)</f>
        <v>0</v>
      </c>
      <c r="AH33" s="59"/>
      <c r="AI33" s="60"/>
      <c r="AJ33" s="69" t="n">
        <f aca="false">AJ30-SUM(AJ31:AJ32)</f>
        <v>0</v>
      </c>
      <c r="AK33" s="59"/>
      <c r="AL33" s="60"/>
      <c r="AM33" s="69" t="n">
        <f aca="false">AM30-SUM(AM31:AM32)</f>
        <v>0</v>
      </c>
      <c r="AN33" s="59"/>
      <c r="AO33" s="60"/>
      <c r="AP33" s="69" t="n">
        <f aca="false">AP30-SUM(AP31:AP32)</f>
        <v>0</v>
      </c>
      <c r="AQ33" s="59"/>
      <c r="AR33" s="60"/>
      <c r="AS33" s="69" t="n">
        <f aca="false">AS30-SUM(AS31:AS32)</f>
        <v>0</v>
      </c>
      <c r="AT33" s="59"/>
      <c r="AU33" s="60"/>
      <c r="AV33" s="69" t="n">
        <f aca="false">AV30-SUM(AV31:AV32)</f>
        <v>0</v>
      </c>
      <c r="AW33" s="59"/>
      <c r="AX33" s="60"/>
      <c r="AY33" s="69" t="n">
        <f aca="false">AY30-SUM(AY31:AY32)</f>
        <v>0</v>
      </c>
      <c r="AZ33" s="59"/>
      <c r="BA33" s="60"/>
      <c r="BB33" s="69" t="n">
        <f aca="false">BB30-SUM(BB31:BB32)</f>
        <v>0</v>
      </c>
      <c r="BC33" s="59"/>
      <c r="BD33" s="60"/>
      <c r="BE33" s="69" t="n">
        <f aca="false">BE30-SUM(BE31:BE32)</f>
        <v>0</v>
      </c>
      <c r="BF33" s="59"/>
      <c r="BG33" s="60"/>
      <c r="BH33" s="69" t="n">
        <f aca="false">BH30-SUM(BH31:BH32)</f>
        <v>0</v>
      </c>
      <c r="BI33" s="59"/>
      <c r="BJ33" s="60"/>
      <c r="BK33" s="69" t="n">
        <f aca="false">BK30-SUM(BK31:BK32)</f>
        <v>0</v>
      </c>
      <c r="BL33" s="59"/>
      <c r="BM33" s="60"/>
      <c r="BN33" s="69" t="n">
        <f aca="false">BN30-SUM(BN31:BN32)</f>
        <v>0</v>
      </c>
      <c r="BO33" s="59"/>
      <c r="BP33" s="60"/>
      <c r="BQ33" s="69" t="n">
        <f aca="false">BQ30-SUM(BQ31:BQ32)</f>
        <v>0</v>
      </c>
      <c r="BR33" s="59"/>
      <c r="BS33" s="60"/>
      <c r="BT33" s="69" t="n">
        <f aca="false">BT30-SUM(BT31:BT32)</f>
        <v>0</v>
      </c>
      <c r="BU33" s="59"/>
      <c r="BV33" s="60"/>
      <c r="BW33" s="69" t="n">
        <f aca="false">BW30-SUM(BW31:BW32)</f>
        <v>0</v>
      </c>
      <c r="BX33" s="59"/>
      <c r="BY33" s="60"/>
      <c r="BZ33" s="69" t="n">
        <f aca="false">BZ30-SUM(BZ31:BZ32)</f>
        <v>0</v>
      </c>
      <c r="CA33" s="59"/>
      <c r="CB33" s="60"/>
      <c r="CC33" s="69" t="n">
        <f aca="false">CC30-SUM(CC31:CC32)</f>
        <v>0</v>
      </c>
      <c r="CD33" s="59"/>
      <c r="CE33" s="60"/>
      <c r="CF33" s="69" t="n">
        <f aca="false">CF30-SUM(CF31:CF32)</f>
        <v>0</v>
      </c>
      <c r="CG33" s="59"/>
      <c r="CH33" s="60"/>
      <c r="CI33" s="69" t="n">
        <f aca="false">CI30-SUM(CI31:CI32)</f>
        <v>0</v>
      </c>
      <c r="CJ33" s="59"/>
      <c r="CK33" s="60"/>
      <c r="CL33" s="69" t="n">
        <f aca="false">CL30-SUM(CL31:CL32)</f>
        <v>0</v>
      </c>
      <c r="CM33" s="59"/>
      <c r="CN33" s="60"/>
      <c r="CO33" s="69" t="n">
        <f aca="false">CO30-SUM(CO31:CO32)</f>
        <v>0</v>
      </c>
      <c r="CP33" s="59"/>
      <c r="CQ33" s="60"/>
      <c r="CR33" s="69" t="n">
        <f aca="false">CR30-SUM(CR31:CR32)</f>
        <v>0</v>
      </c>
      <c r="CS33" s="59"/>
      <c r="CT33" s="60"/>
      <c r="CU33" s="69" t="n">
        <f aca="false">CU30-SUM(CU31:CU32)</f>
        <v>0</v>
      </c>
      <c r="CV33" s="59"/>
      <c r="CW33" s="60"/>
      <c r="CX33" s="69" t="n">
        <f aca="false">CX30-SUM(CX31:CX32)</f>
        <v>0</v>
      </c>
      <c r="CY33" s="59"/>
      <c r="CZ33" s="60"/>
      <c r="DA33" s="69" t="n">
        <f aca="false">DA30-SUM(DA31:DA32)</f>
        <v>0</v>
      </c>
      <c r="DB33" s="59"/>
      <c r="DC33" s="60"/>
      <c r="DD33" s="69" t="n">
        <f aca="false">DD30-SUM(DD31:DD32)</f>
        <v>0</v>
      </c>
      <c r="DE33" s="59"/>
      <c r="DF33" s="60"/>
      <c r="DG33" s="69" t="n">
        <f aca="false">DG30-SUM(DG31:DG32)</f>
        <v>0</v>
      </c>
      <c r="DH33" s="59"/>
      <c r="DI33" s="60"/>
      <c r="DJ33" s="69" t="n">
        <f aca="false">DJ30-SUM(DJ31:DJ32)</f>
        <v>0</v>
      </c>
      <c r="DK33" s="59"/>
      <c r="DL33" s="60"/>
      <c r="DM33" s="69" t="n">
        <f aca="false">DM30-SUM(DM31:DM32)</f>
        <v>0</v>
      </c>
      <c r="DN33" s="59"/>
      <c r="DO33" s="60"/>
      <c r="DP33" s="69" t="n">
        <f aca="false">DP30-SUM(DP31:DP32)</f>
        <v>0</v>
      </c>
      <c r="DQ33" s="59"/>
      <c r="DR33" s="60"/>
      <c r="DS33" s="69" t="n">
        <f aca="false">DS30-SUM(DS31:DS32)</f>
        <v>0</v>
      </c>
      <c r="DT33" s="59"/>
      <c r="DU33" s="60"/>
      <c r="DV33" s="69" t="n">
        <f aca="false">DV30-SUM(DV31:DV32)</f>
        <v>0</v>
      </c>
      <c r="DW33" s="59"/>
      <c r="DX33" s="60"/>
      <c r="DY33" s="69" t="n">
        <f aca="false">DY30-SUM(DY31:DY32)</f>
        <v>0</v>
      </c>
      <c r="DZ33" s="59"/>
      <c r="EA33" s="60"/>
      <c r="EB33" s="69" t="n">
        <f aca="false">EB30-SUM(EB31:EB32)</f>
        <v>0</v>
      </c>
      <c r="EC33" s="59"/>
      <c r="ED33" s="60"/>
      <c r="EE33" s="69" t="n">
        <f aca="false">EE30-SUM(EE31:EE32)</f>
        <v>0</v>
      </c>
      <c r="EF33" s="59"/>
      <c r="EG33" s="60"/>
      <c r="EH33" s="69" t="n">
        <f aca="false">EH30-SUM(EH31:EH32)</f>
        <v>0</v>
      </c>
      <c r="EI33" s="59"/>
      <c r="EJ33" s="60"/>
      <c r="EK33" s="69" t="n">
        <f aca="false">EK30-SUM(EK31:EK32)</f>
        <v>0</v>
      </c>
      <c r="EL33" s="59"/>
      <c r="EM33" s="60"/>
      <c r="EN33" s="69" t="n">
        <f aca="false">EN30-SUM(EN31:EN32)</f>
        <v>529</v>
      </c>
      <c r="EO33" s="59"/>
      <c r="EP33" s="60"/>
      <c r="EQ33" s="69" t="n">
        <f aca="false">EQ30-SUM(EQ31:EQ32)</f>
        <v>529</v>
      </c>
      <c r="ER33" s="59"/>
      <c r="ES33" s="60"/>
      <c r="ET33" s="69" t="n">
        <f aca="false">ET30-SUM(ET31:ET32)</f>
        <v>529</v>
      </c>
      <c r="EU33" s="59"/>
      <c r="EV33" s="60"/>
      <c r="EW33" s="69" t="n">
        <f aca="false">EW30-SUM(EW31:EW32)</f>
        <v>529</v>
      </c>
      <c r="EX33" s="59"/>
      <c r="EY33" s="60"/>
      <c r="EZ33" s="69" t="n">
        <f aca="false">EZ30-SUM(EZ31:EZ32)</f>
        <v>529</v>
      </c>
      <c r="FA33" s="59"/>
      <c r="FB33" s="60"/>
      <c r="FC33" s="69" t="n">
        <f aca="false">FC30-SUM(FC31:FC32)</f>
        <v>529</v>
      </c>
      <c r="FD33" s="59"/>
      <c r="FE33" s="60"/>
      <c r="FF33" s="69" t="n">
        <f aca="false">FF30-SUM(FF31:FF32)</f>
        <v>529</v>
      </c>
      <c r="FG33" s="59"/>
      <c r="FH33" s="60"/>
      <c r="FI33" s="69" t="n">
        <f aca="false">FI30-SUM(FI31:FI32)</f>
        <v>529</v>
      </c>
      <c r="FJ33" s="59"/>
      <c r="FK33" s="60"/>
      <c r="FL33" s="69" t="n">
        <f aca="false">FL30-SUM(FL31:FL32)</f>
        <v>529</v>
      </c>
      <c r="FM33" s="59"/>
      <c r="FN33" s="60"/>
      <c r="FO33" s="69" t="n">
        <f aca="false">FO30-SUM(FO31:FO32)</f>
        <v>529</v>
      </c>
      <c r="FP33" s="59"/>
      <c r="FQ33" s="60"/>
      <c r="FR33" s="69" t="n">
        <f aca="false">FR30-SUM(FR31:FR32)</f>
        <v>529</v>
      </c>
      <c r="FS33" s="59"/>
      <c r="FT33" s="60"/>
      <c r="FU33" s="69" t="n">
        <f aca="false">FU30-SUM(FU31:FU32)</f>
        <v>529</v>
      </c>
      <c r="FV33" s="59"/>
      <c r="FW33" s="60"/>
      <c r="FX33" s="69" t="n">
        <f aca="false">FX30-SUM(FX31:FX32)</f>
        <v>529</v>
      </c>
      <c r="FY33" s="59"/>
      <c r="FZ33" s="60"/>
      <c r="GA33" s="69" t="n">
        <f aca="false">GA30-SUM(GA31:GA32)</f>
        <v>529</v>
      </c>
      <c r="GB33" s="59"/>
      <c r="GC33" s="60"/>
      <c r="GD33" s="69" t="n">
        <f aca="false">GD30-SUM(GD31:GD32)</f>
        <v>529</v>
      </c>
      <c r="GE33" s="59"/>
      <c r="GF33" s="60"/>
      <c r="GG33" s="69" t="n">
        <f aca="false">GG30-SUM(GG31:GG32)</f>
        <v>529</v>
      </c>
      <c r="GH33" s="59"/>
      <c r="GI33" s="60"/>
      <c r="GJ33" s="69" t="n">
        <f aca="false">GJ30-SUM(GJ31:GJ32)</f>
        <v>529</v>
      </c>
      <c r="GK33" s="59"/>
      <c r="GL33" s="60"/>
      <c r="GM33" s="69" t="n">
        <f aca="false">GM30-SUM(GM31:GM32)</f>
        <v>529</v>
      </c>
      <c r="GN33" s="59"/>
      <c r="GO33" s="60"/>
      <c r="GP33" s="69" t="n">
        <f aca="false">GP30-SUM(GP31:GP32)</f>
        <v>529</v>
      </c>
      <c r="GQ33" s="59"/>
      <c r="GR33" s="60"/>
      <c r="GS33" s="69" t="n">
        <f aca="false">GS30-SUM(GS31:GS32)</f>
        <v>529</v>
      </c>
      <c r="GT33" s="59"/>
      <c r="GU33" s="60"/>
      <c r="GV33" s="69" t="n">
        <f aca="false">GV30-SUM(GV31:GV32)</f>
        <v>529</v>
      </c>
      <c r="GW33" s="59"/>
      <c r="GX33" s="60"/>
      <c r="GY33" s="69" t="n">
        <f aca="false">GY30-SUM(GY31:GY32)</f>
        <v>529</v>
      </c>
      <c r="GZ33" s="59"/>
      <c r="HA33" s="60"/>
      <c r="HB33" s="69" t="n">
        <f aca="false">HB30-SUM(HB31:HB32)</f>
        <v>529</v>
      </c>
      <c r="HC33" s="59"/>
      <c r="HD33" s="60"/>
      <c r="HE33" s="69" t="n">
        <f aca="false">HE30-SUM(HE31:HE32)</f>
        <v>529</v>
      </c>
      <c r="HF33" s="59"/>
      <c r="HG33" s="60"/>
      <c r="HH33" s="69" t="n">
        <f aca="false">HH30-SUM(HH31:HH32)</f>
        <v>529</v>
      </c>
      <c r="HI33" s="59"/>
      <c r="HJ33" s="60"/>
      <c r="HK33" s="69" t="n">
        <f aca="false">HK30-SUM(HK31:HK32)</f>
        <v>529</v>
      </c>
      <c r="HL33" s="59"/>
      <c r="HM33" s="60"/>
      <c r="HN33" s="69" t="n">
        <f aca="false">HN30-SUM(HN31:HN32)</f>
        <v>529</v>
      </c>
      <c r="HO33" s="59"/>
      <c r="HP33" s="60"/>
      <c r="HQ33" s="69" t="n">
        <f aca="false">HQ30-SUM(HQ31:HQ32)</f>
        <v>529</v>
      </c>
      <c r="HR33" s="59"/>
      <c r="HS33" s="60"/>
      <c r="HT33" s="69" t="n">
        <f aca="false">HT30-SUM(HT31:HT32)</f>
        <v>529</v>
      </c>
      <c r="HU33" s="59"/>
      <c r="HV33" s="60"/>
      <c r="HW33" s="69" t="n">
        <f aca="false">HW30-SUM(HW31:HW32)</f>
        <v>529</v>
      </c>
      <c r="HX33" s="59"/>
      <c r="HY33" s="60"/>
      <c r="HZ33" s="69" t="n">
        <f aca="false">HZ30-SUM(HZ31:HZ32)</f>
        <v>529</v>
      </c>
      <c r="IA33" s="59"/>
      <c r="IB33" s="60"/>
      <c r="IC33" s="69" t="n">
        <f aca="false">IC30-SUM(IC31:IC32)</f>
        <v>529</v>
      </c>
      <c r="ID33" s="59"/>
      <c r="IE33" s="60"/>
      <c r="IF33" s="69" t="n">
        <f aca="false">IF30-SUM(IF31:IF32)</f>
        <v>529</v>
      </c>
      <c r="IG33" s="59"/>
      <c r="IH33" s="60"/>
      <c r="II33" s="69" t="n">
        <f aca="false">II30-SUM(II31:II32)</f>
        <v>529</v>
      </c>
      <c r="IJ33" s="59"/>
      <c r="IK33" s="60"/>
      <c r="IL33" s="69" t="n">
        <f aca="false">IL30-SUM(IL31:IL32)</f>
        <v>529</v>
      </c>
      <c r="IM33" s="59"/>
      <c r="IN33" s="60"/>
      <c r="IO33" s="69" t="n">
        <f aca="false">IO30-SUM(IO31:IO32)</f>
        <v>529</v>
      </c>
      <c r="IP33" s="59"/>
      <c r="IQ33" s="60"/>
      <c r="IR33" s="69" t="n">
        <f aca="false">IR30-SUM(IR31:IR32)</f>
        <v>529</v>
      </c>
      <c r="IS33" s="59"/>
      <c r="IT33" s="60"/>
      <c r="IU33" s="69" t="n">
        <f aca="false">IU30-SUM(IU31:IU32)</f>
        <v>529</v>
      </c>
      <c r="IV33" s="59"/>
      <c r="IW33" s="60"/>
      <c r="IX33" s="69" t="n">
        <f aca="false">IX30-SUM(IX31:IX32)</f>
        <v>529</v>
      </c>
      <c r="IY33" s="59"/>
      <c r="IZ33" s="60"/>
      <c r="JA33" s="69" t="n">
        <f aca="false">JA30-SUM(JA31:JA32)</f>
        <v>529</v>
      </c>
      <c r="JB33" s="59"/>
      <c r="JC33" s="60"/>
      <c r="JD33" s="69" t="n">
        <f aca="false">JD30-SUM(JD31:JD32)</f>
        <v>529</v>
      </c>
      <c r="JE33" s="59"/>
      <c r="JF33" s="60"/>
      <c r="JG33" s="69" t="n">
        <f aca="false">JG30-SUM(JG31:JG32)</f>
        <v>529</v>
      </c>
      <c r="JH33" s="59"/>
      <c r="JI33" s="60"/>
      <c r="JJ33" s="69" t="n">
        <f aca="false">JJ30-SUM(JJ31:JJ32)</f>
        <v>529</v>
      </c>
      <c r="JK33" s="59"/>
      <c r="JL33" s="60"/>
      <c r="JM33" s="69" t="n">
        <f aca="false">JM30-SUM(JM31:JM32)</f>
        <v>529</v>
      </c>
      <c r="JN33" s="59"/>
      <c r="JO33" s="60"/>
      <c r="JP33" s="69" t="n">
        <f aca="false">JP30-SUM(JP31:JP32)</f>
        <v>529</v>
      </c>
      <c r="JQ33" s="59"/>
      <c r="JR33" s="60"/>
      <c r="JS33" s="69" t="n">
        <f aca="false">JS30-SUM(JS31:JS32)</f>
        <v>529</v>
      </c>
      <c r="JT33" s="59"/>
      <c r="JU33" s="60"/>
      <c r="JV33" s="69" t="n">
        <f aca="false">JV30-SUM(JV31:JV32)</f>
        <v>529</v>
      </c>
      <c r="JW33" s="59"/>
      <c r="JX33" s="60"/>
      <c r="JY33" s="69" t="n">
        <f aca="false">JY30-SUM(JY31:JY32)</f>
        <v>529</v>
      </c>
      <c r="JZ33" s="59"/>
      <c r="KA33" s="60"/>
      <c r="KB33" s="69" t="n">
        <f aca="false">KB30-SUM(KB31:KB32)</f>
        <v>529</v>
      </c>
      <c r="KC33" s="59"/>
      <c r="KD33" s="60"/>
      <c r="KE33" s="69" t="n">
        <f aca="false">KE30-SUM(KE31:KE32)</f>
        <v>529</v>
      </c>
      <c r="KF33" s="59"/>
      <c r="KG33" s="60"/>
      <c r="KH33" s="69" t="n">
        <f aca="false">KH30-SUM(KH31:KH32)</f>
        <v>529</v>
      </c>
      <c r="KI33" s="59"/>
      <c r="KJ33" s="60"/>
      <c r="KK33" s="69" t="n">
        <f aca="false">KK30-SUM(KK31:KK32)</f>
        <v>529</v>
      </c>
      <c r="KL33" s="59"/>
      <c r="KM33" s="60"/>
      <c r="KN33" s="69" t="n">
        <f aca="false">KN30-SUM(KN31:KN32)</f>
        <v>529</v>
      </c>
      <c r="KO33" s="59"/>
      <c r="KP33" s="60"/>
      <c r="KQ33" s="69" t="n">
        <f aca="false">KQ30-SUM(KQ31:KQ32)</f>
        <v>529</v>
      </c>
      <c r="KR33" s="59"/>
      <c r="KS33" s="60"/>
      <c r="KT33" s="69" t="n">
        <f aca="false">KT30-SUM(KT31:KT32)</f>
        <v>529</v>
      </c>
      <c r="KU33" s="59"/>
      <c r="KV33" s="60"/>
      <c r="KW33" s="69" t="n">
        <f aca="false">KW30-SUM(KW31:KW32)</f>
        <v>529</v>
      </c>
      <c r="KX33" s="59"/>
      <c r="KY33" s="60"/>
      <c r="KZ33" s="69" t="n">
        <f aca="false">KZ30-SUM(KZ31:KZ32)</f>
        <v>529</v>
      </c>
      <c r="LA33" s="59"/>
      <c r="LB33" s="60"/>
      <c r="LC33" s="69" t="n">
        <f aca="false">LC30-SUM(LC31:LC32)</f>
        <v>529</v>
      </c>
      <c r="LD33" s="59"/>
      <c r="LE33" s="60"/>
      <c r="LF33" s="69" t="n">
        <f aca="false">LF30-SUM(LF31:LF32)</f>
        <v>529</v>
      </c>
      <c r="LG33" s="59"/>
      <c r="LH33" s="60"/>
      <c r="LI33" s="69" t="n">
        <f aca="false">LI30-SUM(LI31:LI32)</f>
        <v>529</v>
      </c>
      <c r="LJ33" s="59"/>
      <c r="LK33" s="60"/>
      <c r="LL33" s="69" t="n">
        <f aca="false">LL30-SUM(LL31:LL32)</f>
        <v>529</v>
      </c>
      <c r="LM33" s="59"/>
      <c r="LN33" s="60"/>
      <c r="LO33" s="69" t="n">
        <f aca="false">LO30-SUM(LO31:LO32)</f>
        <v>529</v>
      </c>
      <c r="LP33" s="59"/>
      <c r="LQ33" s="60"/>
      <c r="LR33" s="69" t="n">
        <f aca="false">LR30-SUM(LR31:LR32)</f>
        <v>529</v>
      </c>
      <c r="LS33" s="59"/>
      <c r="LT33" s="60"/>
      <c r="LU33" s="69" t="n">
        <f aca="false">LU30-SUM(LU31:LU32)</f>
        <v>529</v>
      </c>
      <c r="LV33" s="59"/>
      <c r="LW33" s="60"/>
      <c r="LX33" s="69" t="n">
        <f aca="false">LX30-SUM(LX31:LX32)</f>
        <v>529</v>
      </c>
      <c r="LY33" s="59"/>
      <c r="LZ33" s="60"/>
      <c r="MA33" s="69" t="n">
        <f aca="false">MA30-SUM(MA31:MA32)</f>
        <v>529</v>
      </c>
      <c r="MB33" s="59"/>
      <c r="MC33" s="60"/>
      <c r="MD33" s="69" t="n">
        <f aca="false">MD30-SUM(MD31:MD32)</f>
        <v>529</v>
      </c>
      <c r="ME33" s="59"/>
      <c r="MF33" s="60"/>
      <c r="MG33" s="69" t="n">
        <f aca="false">MG30-SUM(MG31:MG32)</f>
        <v>0</v>
      </c>
      <c r="MH33" s="59"/>
      <c r="MI33" s="60"/>
      <c r="MJ33" s="69" t="n">
        <f aca="false">MJ30-SUM(MJ31:MJ32)</f>
        <v>529</v>
      </c>
      <c r="MK33" s="59"/>
      <c r="ML33" s="60"/>
      <c r="MM33" s="69" t="n">
        <f aca="false">MM30-SUM(MM31:MM32)</f>
        <v>529</v>
      </c>
      <c r="MN33" s="59"/>
      <c r="MO33" s="60"/>
      <c r="MP33" s="69" t="n">
        <f aca="false">MP30-SUM(MP31:MP32)</f>
        <v>529</v>
      </c>
      <c r="MQ33" s="59"/>
      <c r="MR33" s="60"/>
      <c r="MS33" s="69" t="n">
        <f aca="false">MS30-SUM(MS31:MS32)</f>
        <v>529</v>
      </c>
      <c r="MT33" s="59"/>
      <c r="MU33" s="60"/>
      <c r="MV33" s="69" t="n">
        <f aca="false">MV30-SUM(MV31:MV32)</f>
        <v>529</v>
      </c>
      <c r="MW33" s="59"/>
      <c r="MX33" s="60"/>
      <c r="MY33" s="69" t="n">
        <f aca="false">MY30-SUM(MY31:MY32)</f>
        <v>529</v>
      </c>
      <c r="MZ33" s="59"/>
      <c r="NA33" s="60"/>
      <c r="NB33" s="69" t="n">
        <f aca="false">NB30-SUM(NB31:NB32)</f>
        <v>529</v>
      </c>
      <c r="NC33" s="59"/>
      <c r="ND33" s="60"/>
      <c r="NE33" s="69" t="n">
        <f aca="false">NE30-SUM(NE31:NE32)</f>
        <v>529</v>
      </c>
      <c r="NF33" s="59"/>
      <c r="NG33" s="60"/>
      <c r="NH33" s="69" t="n">
        <f aca="false">NH30-SUM(NH31:NH32)</f>
        <v>529</v>
      </c>
      <c r="NI33" s="59"/>
      <c r="NJ33" s="60"/>
      <c r="NK33" s="69" t="n">
        <f aca="false">NK30-SUM(NK31:NK32)</f>
        <v>529</v>
      </c>
      <c r="NL33" s="59"/>
      <c r="NM33" s="60"/>
      <c r="NN33" s="69" t="n">
        <f aca="false">NN30-SUM(NN31:NN32)</f>
        <v>529</v>
      </c>
      <c r="NO33" s="59"/>
      <c r="NP33" s="60"/>
      <c r="NQ33" s="69" t="n">
        <f aca="false">NQ30-SUM(NQ31:NQ32)</f>
        <v>529</v>
      </c>
      <c r="NR33" s="59"/>
      <c r="NS33" s="60"/>
      <c r="NT33" s="69" t="n">
        <f aca="false">NT30-SUM(NT31:NT32)</f>
        <v>529</v>
      </c>
      <c r="NU33" s="59"/>
      <c r="NV33" s="60"/>
      <c r="NW33" s="69" t="n">
        <f aca="false">NW30-SUM(NW31:NW32)</f>
        <v>529</v>
      </c>
      <c r="NX33" s="59"/>
      <c r="NY33" s="60"/>
      <c r="NZ33" s="69" t="n">
        <f aca="false">NZ30-SUM(NZ31:NZ32)</f>
        <v>529</v>
      </c>
      <c r="OA33" s="59"/>
      <c r="OB33" s="60"/>
      <c r="OC33" s="69" t="n">
        <f aca="false">OC30-SUM(OC31:OC32)</f>
        <v>529</v>
      </c>
      <c r="OD33" s="59"/>
      <c r="OE33" s="60"/>
      <c r="OF33" s="69" t="n">
        <f aca="false">OF30-SUM(OF31:OF32)</f>
        <v>529</v>
      </c>
      <c r="OG33" s="59"/>
      <c r="OH33" s="60"/>
      <c r="OI33" s="69" t="n">
        <f aca="false">OI30-SUM(OI31:OI32)</f>
        <v>529</v>
      </c>
      <c r="OJ33" s="59"/>
      <c r="OK33" s="60"/>
      <c r="OL33" s="69" t="n">
        <f aca="false">OL30-SUM(OL31:OL32)</f>
        <v>529</v>
      </c>
      <c r="OM33" s="59"/>
      <c r="ON33" s="60"/>
      <c r="OO33" s="69" t="n">
        <f aca="false">OO30-SUM(OO31:OO32)</f>
        <v>529</v>
      </c>
      <c r="OP33" s="59"/>
      <c r="OQ33" s="60"/>
      <c r="OR33" s="69" t="n">
        <f aca="false">OR30-SUM(OR31:OR32)</f>
        <v>529</v>
      </c>
      <c r="OS33" s="59"/>
      <c r="OT33" s="60"/>
      <c r="OU33" s="69" t="n">
        <f aca="false">OU30-SUM(OU31:OU32)</f>
        <v>529</v>
      </c>
      <c r="OV33" s="59"/>
      <c r="OW33" s="60"/>
      <c r="OX33" s="69" t="n">
        <f aca="false">OX30-SUM(OX31:OX32)</f>
        <v>529</v>
      </c>
      <c r="OY33" s="59"/>
      <c r="OZ33" s="60"/>
      <c r="PA33" s="69" t="n">
        <f aca="false">PA30-SUM(PA31:PA32)</f>
        <v>529</v>
      </c>
      <c r="PB33" s="59"/>
      <c r="PC33" s="60"/>
      <c r="PD33" s="69" t="n">
        <f aca="false">PD30-SUM(PD31:PD32)</f>
        <v>529</v>
      </c>
      <c r="PE33" s="59"/>
      <c r="PF33" s="60"/>
      <c r="PG33" s="69" t="n">
        <f aca="false">PG30-SUM(PG31:PG32)</f>
        <v>0</v>
      </c>
      <c r="PJ33" s="2" t="n">
        <v>19</v>
      </c>
      <c r="PK33" s="35" t="n">
        <f aca="false">SUM(P33,S33,V33,Y33,AB33,AE33,AH33,AK33,AN33,AQ33,AT33,AW33,AZ33,BC33,BF33,BI33,BL33,BO33,BR33,BU33,BX33,CA33,CD33,CG33,CJ33,CM33,CP33,CS33,CV33,CY33,DB33,DE33,DH33,DK33,DN33,DQ33,DT33,DW33,DZ33)</f>
        <v>0</v>
      </c>
      <c r="PL33" s="32" t="n">
        <f aca="false">SUM(Q33,T33,W33,Z33,AC33,AF33,AI33,AL33,AO33,AR33,AU33,AX33,BA33,BD33,BG33,BJ33,BM33,BP33,BS33,BV33,BY33,CB33,CE33,CH33,CK33,CN33,CQ33,CT33,CW33,CZ33,DC33,DF33,DI33,DL33,DO33,DR33,DU33,DX33,EA33)</f>
        <v>0</v>
      </c>
      <c r="PM33" s="36" t="n">
        <f aca="false">SUM(R33,U33,X33,AA33,AD33,AG33,AJ33,AM33,AP33,AS33,AV33,AY33,BB33,BE33,BH33,BK33,BN33,BQ33,BT33,BW33,BZ33,CC33,CF33,CI33,CL33,CO33,CR33,CU33,CX33,DA33,DD33,DG33,DJ33,DM33,DP33,DS33,DV33,DY33,EB33)</f>
        <v>0</v>
      </c>
      <c r="PN33" s="35" t="n">
        <f aca="false">SUM(EC33,EF33,EI33,EL33,EO33,ER33,EU33,EX33,FA33,FD33,FG33,FJ33,FM33,FP33,FS33,FV33,FY33,GB33,GE33,GH33)</f>
        <v>0</v>
      </c>
      <c r="PO33" s="32" t="n">
        <f aca="false">SUM(ED33,EG33,EJ33,EM33,EP33,ES33,EV33,EY33,FB33,FE33,FH33,FK33,FN33,FQ33,FT33,FW33,FZ33,GC33,GF33,GI33)</f>
        <v>0</v>
      </c>
      <c r="PP33" s="36" t="n">
        <f aca="false">SUM(EE33,EH33,EK33,EN33,EQ33,ET33,EW33,EZ33,FC33,FF33,FI33,FL33,FO33,FR33,FU33,FX33,GA33,GD33,GG33,GJ33)</f>
        <v>8993</v>
      </c>
      <c r="PQ33" s="35" t="n">
        <f aca="false">SUM(GK33,GN33,GQ33,GT33,GW33,GZ33,HC33,HF33,HI33,HL33,HO33,HR33,HU33,HX33,IA33,ID33,IG33,IJ33,IM33,IP33,IS33,IV33,IY33,JB33,JE33,JH33,JK33,JN33)</f>
        <v>0</v>
      </c>
      <c r="PR33" s="32" t="n">
        <f aca="false">SUM(GL33,GO33,GR33,GU33,GX33,HA33,HD33,HG33,HJ33,HM33,HP33,HS33,HV33,HY33,IB33,IE33,IH33,IK33,IN33,IQ33,IT33,IW33,IZ33,JC33,JF33,JI33,JL33,JO33)</f>
        <v>0</v>
      </c>
      <c r="PS33" s="36" t="n">
        <f aca="false">SUM(GM33,GP33,GS33,GV33,GY33,HB33,HE33,HH33,HK33,HN33,HQ33,HT33,HW33,HZ33,IC33,IF33,II33,IL33,IO33,IR33,IU33,IX33,JA33,JD33,JG33,JJ33,JM33,JP33)</f>
        <v>14812</v>
      </c>
      <c r="PT33" s="35" t="n">
        <f aca="false">SUM(JQ33,JT33,JW33,JZ33,KC33,KF33,KI33,KL33,KO33,KR33,KU33,KX33,LA33,LD33,LG33,LJ33,LM33,LP33,LS33,LV33,LY33,MB33)</f>
        <v>0</v>
      </c>
      <c r="PU33" s="32" t="n">
        <f aca="false">SUM(JR33,JU33,JX33,KA33,KD33,KG33,KJ33,KM33,KP33,KS33,KV33,KY33,LB33,LE33,LH33,LK33,LN33,LQ33,LT33,LW33,LZ33,MC33)</f>
        <v>0</v>
      </c>
      <c r="PV33" s="36" t="n">
        <f aca="false">SUM(JS33,JV33,JY33,KB33,KE33,KH33,KK33,KN33,KQ33,KT33,KW33,KZ33,LC33,LF33,LI33,LL33,LO33,LR33,LU33,LX33,MA33,MD33)</f>
        <v>11638</v>
      </c>
      <c r="PW33" s="35" t="n">
        <f aca="false">SUM(ME33,MH33,MK33,MN33,MQ33,MT33,MW33,MZ33,NC33,NF33,NI33,NL33,NO33,NR33,NU33,NX33,OA33,OD33,OG33,OJ33,OM33,OP33,OS33,OV33,OY33,PB33,PE33)</f>
        <v>0</v>
      </c>
      <c r="PX33" s="32" t="n">
        <f aca="false">SUM(MF33,MI33,ML33,MO33,MR33,MU33,MX33,NA33,ND33,NG33,NJ33,NM33,NP33,NS33,NV33,NY33,OB33,OE33,OH33,OK33,ON33,OQ33,OT33,OW33,OZ33,PC33,PF33)</f>
        <v>0</v>
      </c>
      <c r="PY33" s="36" t="n">
        <f aca="false">SUM(MG33,MJ33,MM33,MP33,MS33,MV33,MY33,NB33,NE33,NH33,NK33,NN33,NQ33,NT33,NW33,NZ33,OC33,OF33,OI33,OL33,OO33,OR33,OU33,OX33,PA33,PD33,PG33)</f>
        <v>13225</v>
      </c>
    </row>
    <row r="34" s="72" customFormat="true" ht="7.5" hidden="false" customHeight="true" outlineLevel="0" collapsed="false">
      <c r="A34" s="32"/>
      <c r="B34" s="70"/>
      <c r="C34" s="50"/>
      <c r="D34" s="50"/>
      <c r="E34" s="50"/>
      <c r="F34" s="50"/>
      <c r="G34" s="50"/>
      <c r="H34" s="50"/>
      <c r="I34" s="50"/>
      <c r="J34" s="50"/>
      <c r="K34" s="71"/>
      <c r="L34" s="71"/>
      <c r="M34" s="71"/>
      <c r="O34" s="2" t="n">
        <v>20</v>
      </c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  <c r="IX34" s="71"/>
      <c r="IY34" s="71"/>
      <c r="IZ34" s="71"/>
      <c r="JA34" s="71"/>
      <c r="JB34" s="71"/>
      <c r="JC34" s="71"/>
      <c r="JD34" s="71"/>
      <c r="JE34" s="71"/>
      <c r="JF34" s="71"/>
      <c r="JG34" s="71"/>
      <c r="JH34" s="71"/>
      <c r="JI34" s="71"/>
      <c r="JJ34" s="71"/>
      <c r="JK34" s="71"/>
      <c r="JL34" s="71"/>
      <c r="JM34" s="71"/>
      <c r="JN34" s="71"/>
      <c r="JO34" s="71"/>
      <c r="JP34" s="71"/>
      <c r="JQ34" s="71"/>
      <c r="JR34" s="71"/>
      <c r="JS34" s="71"/>
      <c r="JT34" s="71"/>
      <c r="JU34" s="71"/>
      <c r="JV34" s="71"/>
      <c r="JW34" s="71"/>
      <c r="JX34" s="71"/>
      <c r="JY34" s="71"/>
      <c r="JZ34" s="71"/>
      <c r="KA34" s="71"/>
      <c r="KB34" s="71"/>
      <c r="KC34" s="71"/>
      <c r="KD34" s="71"/>
      <c r="KE34" s="71"/>
      <c r="KF34" s="71"/>
      <c r="KG34" s="71"/>
      <c r="KH34" s="71"/>
      <c r="KI34" s="71"/>
      <c r="KJ34" s="71"/>
      <c r="KK34" s="71"/>
      <c r="KL34" s="71"/>
      <c r="KM34" s="71"/>
      <c r="KN34" s="71"/>
      <c r="KO34" s="71"/>
      <c r="KP34" s="71"/>
      <c r="KQ34" s="71"/>
      <c r="KR34" s="71"/>
      <c r="KS34" s="71"/>
      <c r="KT34" s="71"/>
      <c r="KU34" s="71"/>
      <c r="KV34" s="71"/>
      <c r="KW34" s="71"/>
      <c r="KX34" s="71"/>
      <c r="KY34" s="71"/>
      <c r="KZ34" s="71"/>
      <c r="LA34" s="71"/>
      <c r="LB34" s="71"/>
      <c r="LC34" s="71"/>
      <c r="LD34" s="71"/>
      <c r="LE34" s="71"/>
      <c r="LF34" s="71"/>
      <c r="LG34" s="71"/>
      <c r="LH34" s="71"/>
      <c r="LI34" s="71"/>
      <c r="LJ34" s="71"/>
      <c r="LK34" s="71"/>
      <c r="LL34" s="71"/>
      <c r="LM34" s="71"/>
      <c r="LN34" s="71"/>
      <c r="LO34" s="71"/>
      <c r="LP34" s="71"/>
      <c r="LQ34" s="71"/>
      <c r="LR34" s="71"/>
      <c r="LS34" s="71"/>
      <c r="LT34" s="71"/>
      <c r="LU34" s="71"/>
      <c r="LV34" s="71"/>
      <c r="LW34" s="71"/>
      <c r="LX34" s="71"/>
      <c r="LY34" s="71"/>
      <c r="LZ34" s="71"/>
      <c r="MA34" s="71"/>
      <c r="MB34" s="71"/>
      <c r="MC34" s="71"/>
      <c r="MD34" s="71"/>
      <c r="ME34" s="71"/>
      <c r="MF34" s="71"/>
      <c r="MG34" s="71"/>
      <c r="MH34" s="71"/>
      <c r="MI34" s="71"/>
      <c r="MJ34" s="71"/>
      <c r="MK34" s="71"/>
      <c r="ML34" s="71"/>
      <c r="MM34" s="71"/>
      <c r="MN34" s="71"/>
      <c r="MO34" s="71"/>
      <c r="MP34" s="71"/>
      <c r="MQ34" s="71"/>
      <c r="MR34" s="71"/>
      <c r="MS34" s="71"/>
      <c r="MT34" s="71"/>
      <c r="MU34" s="71"/>
      <c r="MV34" s="71"/>
      <c r="MW34" s="71"/>
      <c r="MX34" s="71"/>
      <c r="MY34" s="71"/>
      <c r="MZ34" s="71"/>
      <c r="NA34" s="71"/>
      <c r="NB34" s="71"/>
      <c r="NC34" s="71"/>
      <c r="ND34" s="71"/>
      <c r="NE34" s="71"/>
      <c r="NF34" s="71"/>
      <c r="NG34" s="71"/>
      <c r="NH34" s="71"/>
      <c r="NI34" s="71"/>
      <c r="NJ34" s="71"/>
      <c r="NK34" s="71"/>
      <c r="NL34" s="71"/>
      <c r="NM34" s="71"/>
      <c r="NN34" s="71"/>
      <c r="NO34" s="71"/>
      <c r="NP34" s="71"/>
      <c r="NQ34" s="71"/>
      <c r="NR34" s="71"/>
      <c r="NS34" s="71"/>
      <c r="NT34" s="71"/>
      <c r="NU34" s="71"/>
      <c r="NV34" s="71"/>
      <c r="NW34" s="71"/>
      <c r="NX34" s="71"/>
      <c r="NY34" s="71"/>
      <c r="NZ34" s="71"/>
      <c r="OA34" s="71"/>
      <c r="OB34" s="71"/>
      <c r="OC34" s="71"/>
      <c r="OD34" s="71"/>
      <c r="OE34" s="71"/>
      <c r="OF34" s="71"/>
      <c r="OG34" s="71"/>
      <c r="OH34" s="71"/>
      <c r="OI34" s="71"/>
      <c r="OJ34" s="71"/>
      <c r="OK34" s="71"/>
      <c r="OL34" s="71"/>
      <c r="OM34" s="71"/>
      <c r="ON34" s="71"/>
      <c r="OO34" s="71"/>
      <c r="OP34" s="71"/>
      <c r="OQ34" s="71"/>
      <c r="OR34" s="71"/>
      <c r="OS34" s="71"/>
      <c r="OT34" s="71"/>
      <c r="OU34" s="71"/>
      <c r="OV34" s="71"/>
      <c r="OW34" s="71"/>
      <c r="OX34" s="71"/>
      <c r="OY34" s="71"/>
      <c r="OZ34" s="71"/>
      <c r="PA34" s="71"/>
      <c r="PB34" s="71"/>
      <c r="PC34" s="71"/>
      <c r="PD34" s="71"/>
      <c r="PE34" s="71"/>
      <c r="PF34" s="71"/>
      <c r="PG34" s="71"/>
      <c r="PJ34" s="2" t="n">
        <v>20</v>
      </c>
      <c r="PK34" s="35"/>
      <c r="PL34" s="32"/>
      <c r="PM34" s="36"/>
      <c r="PN34" s="35"/>
      <c r="PO34" s="32"/>
      <c r="PP34" s="36"/>
      <c r="PQ34" s="35"/>
      <c r="PR34" s="32"/>
      <c r="PS34" s="36"/>
      <c r="PT34" s="35"/>
      <c r="PU34" s="32"/>
      <c r="PV34" s="36"/>
      <c r="PW34" s="35"/>
      <c r="PX34" s="32"/>
      <c r="PY34" s="36"/>
    </row>
    <row r="35" customFormat="false" ht="16.5" hidden="false" customHeight="false" outlineLevel="0" collapsed="false">
      <c r="A35" s="32"/>
      <c r="B35" s="54" t="s">
        <v>203</v>
      </c>
      <c r="C35" s="55" t="s">
        <v>204</v>
      </c>
      <c r="D35" s="55"/>
      <c r="E35" s="55"/>
      <c r="F35" s="55"/>
      <c r="G35" s="55"/>
      <c r="H35" s="27"/>
      <c r="I35" s="27"/>
      <c r="J35" s="27"/>
      <c r="K35" s="56"/>
      <c r="L35" s="56"/>
      <c r="M35" s="57"/>
      <c r="O35" s="2" t="n">
        <v>21</v>
      </c>
      <c r="P35" s="56"/>
      <c r="Q35" s="56"/>
      <c r="R35" s="57"/>
      <c r="S35" s="56"/>
      <c r="T35" s="56"/>
      <c r="U35" s="57"/>
      <c r="V35" s="56"/>
      <c r="W35" s="56"/>
      <c r="X35" s="57"/>
      <c r="Y35" s="56"/>
      <c r="Z35" s="56"/>
      <c r="AA35" s="57"/>
      <c r="AB35" s="56"/>
      <c r="AC35" s="56"/>
      <c r="AD35" s="57"/>
      <c r="AE35" s="56"/>
      <c r="AF35" s="56"/>
      <c r="AG35" s="57"/>
      <c r="AH35" s="56"/>
      <c r="AI35" s="56"/>
      <c r="AJ35" s="57"/>
      <c r="AK35" s="56"/>
      <c r="AL35" s="56"/>
      <c r="AM35" s="57"/>
      <c r="AN35" s="56"/>
      <c r="AO35" s="56"/>
      <c r="AP35" s="57"/>
      <c r="AQ35" s="56"/>
      <c r="AR35" s="56"/>
      <c r="AS35" s="57"/>
      <c r="AT35" s="56"/>
      <c r="AU35" s="56"/>
      <c r="AV35" s="57"/>
      <c r="AW35" s="56"/>
      <c r="AX35" s="56"/>
      <c r="AY35" s="57"/>
      <c r="AZ35" s="56"/>
      <c r="BA35" s="56"/>
      <c r="BB35" s="57"/>
      <c r="BC35" s="56"/>
      <c r="BD35" s="56"/>
      <c r="BE35" s="57"/>
      <c r="BF35" s="56"/>
      <c r="BG35" s="56"/>
      <c r="BH35" s="57"/>
      <c r="BI35" s="56"/>
      <c r="BJ35" s="56"/>
      <c r="BK35" s="57"/>
      <c r="BL35" s="56"/>
      <c r="BM35" s="56"/>
      <c r="BN35" s="57"/>
      <c r="BO35" s="56"/>
      <c r="BP35" s="56"/>
      <c r="BQ35" s="57"/>
      <c r="BR35" s="56"/>
      <c r="BS35" s="56"/>
      <c r="BT35" s="57"/>
      <c r="BU35" s="56"/>
      <c r="BV35" s="56"/>
      <c r="BW35" s="57"/>
      <c r="BX35" s="56"/>
      <c r="BY35" s="56"/>
      <c r="BZ35" s="57"/>
      <c r="CA35" s="56"/>
      <c r="CB35" s="56"/>
      <c r="CC35" s="57"/>
      <c r="CD35" s="56"/>
      <c r="CE35" s="56"/>
      <c r="CF35" s="57"/>
      <c r="CG35" s="56"/>
      <c r="CH35" s="56"/>
      <c r="CI35" s="57"/>
      <c r="CJ35" s="56"/>
      <c r="CK35" s="56"/>
      <c r="CL35" s="57"/>
      <c r="CM35" s="56"/>
      <c r="CN35" s="56"/>
      <c r="CO35" s="57"/>
      <c r="CP35" s="56"/>
      <c r="CQ35" s="56"/>
      <c r="CR35" s="57"/>
      <c r="CS35" s="56"/>
      <c r="CT35" s="56"/>
      <c r="CU35" s="57"/>
      <c r="CV35" s="56"/>
      <c r="CW35" s="56"/>
      <c r="CX35" s="57"/>
      <c r="CY35" s="56"/>
      <c r="CZ35" s="56"/>
      <c r="DA35" s="57"/>
      <c r="DB35" s="56"/>
      <c r="DC35" s="56"/>
      <c r="DD35" s="57"/>
      <c r="DE35" s="56"/>
      <c r="DF35" s="56"/>
      <c r="DG35" s="57"/>
      <c r="DH35" s="56"/>
      <c r="DI35" s="56"/>
      <c r="DJ35" s="57"/>
      <c r="DK35" s="56"/>
      <c r="DL35" s="56"/>
      <c r="DM35" s="57"/>
      <c r="DN35" s="56"/>
      <c r="DO35" s="56"/>
      <c r="DP35" s="57"/>
      <c r="DQ35" s="56"/>
      <c r="DR35" s="56"/>
      <c r="DS35" s="57"/>
      <c r="DT35" s="56"/>
      <c r="DU35" s="56"/>
      <c r="DV35" s="57"/>
      <c r="DW35" s="56"/>
      <c r="DX35" s="56"/>
      <c r="DY35" s="57"/>
      <c r="DZ35" s="56"/>
      <c r="EA35" s="56"/>
      <c r="EB35" s="57"/>
      <c r="EC35" s="56"/>
      <c r="ED35" s="56"/>
      <c r="EE35" s="57"/>
      <c r="EF35" s="56"/>
      <c r="EG35" s="56"/>
      <c r="EH35" s="57"/>
      <c r="EI35" s="56"/>
      <c r="EJ35" s="56"/>
      <c r="EK35" s="57"/>
      <c r="EL35" s="56"/>
      <c r="EM35" s="56"/>
      <c r="EN35" s="57"/>
      <c r="EO35" s="56"/>
      <c r="EP35" s="56"/>
      <c r="EQ35" s="57"/>
      <c r="ER35" s="56"/>
      <c r="ES35" s="56"/>
      <c r="ET35" s="57"/>
      <c r="EU35" s="56"/>
      <c r="EV35" s="56"/>
      <c r="EW35" s="57"/>
      <c r="EX35" s="56"/>
      <c r="EY35" s="56"/>
      <c r="EZ35" s="57"/>
      <c r="FA35" s="56"/>
      <c r="FB35" s="56"/>
      <c r="FC35" s="57"/>
      <c r="FD35" s="56"/>
      <c r="FE35" s="56"/>
      <c r="FF35" s="57"/>
      <c r="FG35" s="56"/>
      <c r="FH35" s="56"/>
      <c r="FI35" s="57"/>
      <c r="FJ35" s="56"/>
      <c r="FK35" s="56"/>
      <c r="FL35" s="57"/>
      <c r="FM35" s="56"/>
      <c r="FN35" s="56"/>
      <c r="FO35" s="57"/>
      <c r="FP35" s="56"/>
      <c r="FQ35" s="56"/>
      <c r="FR35" s="57"/>
      <c r="FS35" s="56"/>
      <c r="FT35" s="56"/>
      <c r="FU35" s="57"/>
      <c r="FV35" s="56"/>
      <c r="FW35" s="56"/>
      <c r="FX35" s="57"/>
      <c r="FY35" s="56"/>
      <c r="FZ35" s="56"/>
      <c r="GA35" s="57"/>
      <c r="GB35" s="56"/>
      <c r="GC35" s="56"/>
      <c r="GD35" s="57"/>
      <c r="GE35" s="56"/>
      <c r="GF35" s="56"/>
      <c r="GG35" s="57"/>
      <c r="GH35" s="56"/>
      <c r="GI35" s="56"/>
      <c r="GJ35" s="57"/>
      <c r="GK35" s="56"/>
      <c r="GL35" s="56"/>
      <c r="GM35" s="57"/>
      <c r="GN35" s="56"/>
      <c r="GO35" s="56"/>
      <c r="GP35" s="57"/>
      <c r="GQ35" s="56"/>
      <c r="GR35" s="56"/>
      <c r="GS35" s="57"/>
      <c r="GT35" s="56"/>
      <c r="GU35" s="56"/>
      <c r="GV35" s="57"/>
      <c r="GW35" s="56"/>
      <c r="GX35" s="56"/>
      <c r="GY35" s="57"/>
      <c r="GZ35" s="56"/>
      <c r="HA35" s="56"/>
      <c r="HB35" s="57"/>
      <c r="HC35" s="56"/>
      <c r="HD35" s="56"/>
      <c r="HE35" s="57"/>
      <c r="HF35" s="56"/>
      <c r="HG35" s="56"/>
      <c r="HH35" s="57"/>
      <c r="HI35" s="56"/>
      <c r="HJ35" s="56"/>
      <c r="HK35" s="57"/>
      <c r="HL35" s="56"/>
      <c r="HM35" s="56"/>
      <c r="HN35" s="57"/>
      <c r="HO35" s="56"/>
      <c r="HP35" s="56"/>
      <c r="HQ35" s="57"/>
      <c r="HR35" s="56"/>
      <c r="HS35" s="56"/>
      <c r="HT35" s="57"/>
      <c r="HU35" s="56"/>
      <c r="HV35" s="56"/>
      <c r="HW35" s="57"/>
      <c r="HX35" s="56"/>
      <c r="HY35" s="56"/>
      <c r="HZ35" s="57"/>
      <c r="IA35" s="56"/>
      <c r="IB35" s="56"/>
      <c r="IC35" s="57"/>
      <c r="ID35" s="56"/>
      <c r="IE35" s="56"/>
      <c r="IF35" s="57"/>
      <c r="IG35" s="56"/>
      <c r="IH35" s="56"/>
      <c r="II35" s="57"/>
      <c r="IJ35" s="56"/>
      <c r="IK35" s="56"/>
      <c r="IL35" s="57"/>
      <c r="IM35" s="56"/>
      <c r="IN35" s="56"/>
      <c r="IO35" s="57"/>
      <c r="IP35" s="56"/>
      <c r="IQ35" s="56"/>
      <c r="IR35" s="57"/>
      <c r="IS35" s="56"/>
      <c r="IT35" s="56"/>
      <c r="IU35" s="57"/>
      <c r="IV35" s="56"/>
      <c r="IW35" s="56"/>
      <c r="IX35" s="57"/>
      <c r="IY35" s="56"/>
      <c r="IZ35" s="56"/>
      <c r="JA35" s="57"/>
      <c r="JB35" s="56"/>
      <c r="JC35" s="56"/>
      <c r="JD35" s="57"/>
      <c r="JE35" s="56"/>
      <c r="JF35" s="56"/>
      <c r="JG35" s="57"/>
      <c r="JH35" s="56"/>
      <c r="JI35" s="56"/>
      <c r="JJ35" s="57"/>
      <c r="JK35" s="56"/>
      <c r="JL35" s="56"/>
      <c r="JM35" s="57"/>
      <c r="JN35" s="56"/>
      <c r="JO35" s="56"/>
      <c r="JP35" s="57"/>
      <c r="JQ35" s="56"/>
      <c r="JR35" s="56"/>
      <c r="JS35" s="57"/>
      <c r="JT35" s="56"/>
      <c r="JU35" s="56"/>
      <c r="JV35" s="57"/>
      <c r="JW35" s="56"/>
      <c r="JX35" s="56"/>
      <c r="JY35" s="57"/>
      <c r="JZ35" s="56"/>
      <c r="KA35" s="56"/>
      <c r="KB35" s="57"/>
      <c r="KC35" s="56"/>
      <c r="KD35" s="56"/>
      <c r="KE35" s="57"/>
      <c r="KF35" s="56"/>
      <c r="KG35" s="56"/>
      <c r="KH35" s="57"/>
      <c r="KI35" s="56"/>
      <c r="KJ35" s="56"/>
      <c r="KK35" s="57"/>
      <c r="KL35" s="56"/>
      <c r="KM35" s="56"/>
      <c r="KN35" s="57"/>
      <c r="KO35" s="56"/>
      <c r="KP35" s="56"/>
      <c r="KQ35" s="57"/>
      <c r="KR35" s="56"/>
      <c r="KS35" s="56"/>
      <c r="KT35" s="57"/>
      <c r="KU35" s="56"/>
      <c r="KV35" s="56"/>
      <c r="KW35" s="57"/>
      <c r="KX35" s="56"/>
      <c r="KY35" s="56"/>
      <c r="KZ35" s="57"/>
      <c r="LA35" s="56"/>
      <c r="LB35" s="56"/>
      <c r="LC35" s="57"/>
      <c r="LD35" s="56"/>
      <c r="LE35" s="56"/>
      <c r="LF35" s="57"/>
      <c r="LG35" s="56"/>
      <c r="LH35" s="56"/>
      <c r="LI35" s="57"/>
      <c r="LJ35" s="56"/>
      <c r="LK35" s="56"/>
      <c r="LL35" s="57"/>
      <c r="LM35" s="56"/>
      <c r="LN35" s="56"/>
      <c r="LO35" s="57"/>
      <c r="LP35" s="56"/>
      <c r="LQ35" s="56"/>
      <c r="LR35" s="57"/>
      <c r="LS35" s="56"/>
      <c r="LT35" s="56"/>
      <c r="LU35" s="57"/>
      <c r="LV35" s="56"/>
      <c r="LW35" s="56"/>
      <c r="LX35" s="57"/>
      <c r="LY35" s="56"/>
      <c r="LZ35" s="56"/>
      <c r="MA35" s="57"/>
      <c r="MB35" s="56"/>
      <c r="MC35" s="56"/>
      <c r="MD35" s="57"/>
      <c r="ME35" s="56"/>
      <c r="MF35" s="56"/>
      <c r="MG35" s="57"/>
      <c r="MH35" s="56"/>
      <c r="MI35" s="56"/>
      <c r="MJ35" s="57"/>
      <c r="MK35" s="56"/>
      <c r="ML35" s="56"/>
      <c r="MM35" s="57"/>
      <c r="MN35" s="56"/>
      <c r="MO35" s="56"/>
      <c r="MP35" s="57"/>
      <c r="MQ35" s="56"/>
      <c r="MR35" s="56"/>
      <c r="MS35" s="57"/>
      <c r="MT35" s="56"/>
      <c r="MU35" s="56"/>
      <c r="MV35" s="57"/>
      <c r="MW35" s="56"/>
      <c r="MX35" s="56"/>
      <c r="MY35" s="57"/>
      <c r="MZ35" s="56"/>
      <c r="NA35" s="56"/>
      <c r="NB35" s="57"/>
      <c r="NC35" s="56"/>
      <c r="ND35" s="56"/>
      <c r="NE35" s="57"/>
      <c r="NF35" s="56"/>
      <c r="NG35" s="56"/>
      <c r="NH35" s="57"/>
      <c r="NI35" s="56"/>
      <c r="NJ35" s="56"/>
      <c r="NK35" s="57"/>
      <c r="NL35" s="56"/>
      <c r="NM35" s="56"/>
      <c r="NN35" s="57"/>
      <c r="NO35" s="56"/>
      <c r="NP35" s="56"/>
      <c r="NQ35" s="57"/>
      <c r="NR35" s="56"/>
      <c r="NS35" s="56"/>
      <c r="NT35" s="57"/>
      <c r="NU35" s="56"/>
      <c r="NV35" s="56"/>
      <c r="NW35" s="57"/>
      <c r="NX35" s="56"/>
      <c r="NY35" s="56"/>
      <c r="NZ35" s="57"/>
      <c r="OA35" s="56"/>
      <c r="OB35" s="56"/>
      <c r="OC35" s="57"/>
      <c r="OD35" s="56"/>
      <c r="OE35" s="56"/>
      <c r="OF35" s="57"/>
      <c r="OG35" s="56"/>
      <c r="OH35" s="56"/>
      <c r="OI35" s="57"/>
      <c r="OJ35" s="56"/>
      <c r="OK35" s="56"/>
      <c r="OL35" s="57"/>
      <c r="OM35" s="56"/>
      <c r="ON35" s="56"/>
      <c r="OO35" s="57"/>
      <c r="OP35" s="56"/>
      <c r="OQ35" s="56"/>
      <c r="OR35" s="57"/>
      <c r="OS35" s="56"/>
      <c r="OT35" s="56"/>
      <c r="OU35" s="57"/>
      <c r="OV35" s="56"/>
      <c r="OW35" s="56"/>
      <c r="OX35" s="57"/>
      <c r="OY35" s="56"/>
      <c r="OZ35" s="56"/>
      <c r="PA35" s="57"/>
      <c r="PB35" s="56"/>
      <c r="PC35" s="56"/>
      <c r="PD35" s="57"/>
      <c r="PE35" s="56"/>
      <c r="PF35" s="56"/>
      <c r="PG35" s="57"/>
      <c r="PJ35" s="2" t="n">
        <v>21</v>
      </c>
      <c r="PK35" s="35"/>
      <c r="PL35" s="32"/>
      <c r="PM35" s="36"/>
      <c r="PN35" s="35"/>
      <c r="PO35" s="32"/>
      <c r="PP35" s="36"/>
      <c r="PQ35" s="35"/>
      <c r="PR35" s="32"/>
      <c r="PS35" s="36"/>
      <c r="PT35" s="35"/>
      <c r="PU35" s="32"/>
      <c r="PV35" s="36"/>
      <c r="PW35" s="35"/>
      <c r="PX35" s="32"/>
      <c r="PY35" s="36"/>
    </row>
    <row r="36" customFormat="false" ht="16.5" hidden="false" customHeight="true" outlineLevel="0" collapsed="false">
      <c r="A36" s="32"/>
      <c r="B36" s="41" t="s">
        <v>172</v>
      </c>
      <c r="C36" s="41" t="s">
        <v>173</v>
      </c>
      <c r="D36" s="41"/>
      <c r="E36" s="41"/>
      <c r="F36" s="41"/>
      <c r="G36" s="41"/>
      <c r="H36" s="41"/>
      <c r="I36" s="41"/>
      <c r="J36" s="41"/>
      <c r="K36" s="59"/>
      <c r="L36" s="60"/>
      <c r="M36" s="60" t="s">
        <v>26</v>
      </c>
      <c r="O36" s="2" t="n">
        <v>22</v>
      </c>
      <c r="P36" s="59"/>
      <c r="Q36" s="60"/>
      <c r="R36" s="60" t="s">
        <v>26</v>
      </c>
      <c r="S36" s="59"/>
      <c r="T36" s="60"/>
      <c r="U36" s="60" t="s">
        <v>26</v>
      </c>
      <c r="V36" s="59"/>
      <c r="W36" s="60"/>
      <c r="X36" s="60" t="s">
        <v>26</v>
      </c>
      <c r="Y36" s="59"/>
      <c r="Z36" s="60"/>
      <c r="AA36" s="60" t="s">
        <v>26</v>
      </c>
      <c r="AB36" s="59"/>
      <c r="AC36" s="60"/>
      <c r="AD36" s="60" t="s">
        <v>26</v>
      </c>
      <c r="AE36" s="59"/>
      <c r="AF36" s="60"/>
      <c r="AG36" s="60" t="s">
        <v>26</v>
      </c>
      <c r="AH36" s="59"/>
      <c r="AI36" s="60"/>
      <c r="AJ36" s="60" t="s">
        <v>26</v>
      </c>
      <c r="AK36" s="59"/>
      <c r="AL36" s="60"/>
      <c r="AM36" s="60" t="s">
        <v>26</v>
      </c>
      <c r="AN36" s="59"/>
      <c r="AO36" s="60"/>
      <c r="AP36" s="60" t="s">
        <v>26</v>
      </c>
      <c r="AQ36" s="59"/>
      <c r="AR36" s="60"/>
      <c r="AS36" s="60" t="s">
        <v>26</v>
      </c>
      <c r="AT36" s="59"/>
      <c r="AU36" s="60"/>
      <c r="AV36" s="60" t="s">
        <v>26</v>
      </c>
      <c r="AW36" s="59"/>
      <c r="AX36" s="60"/>
      <c r="AY36" s="60" t="s">
        <v>26</v>
      </c>
      <c r="AZ36" s="59"/>
      <c r="BA36" s="60"/>
      <c r="BB36" s="60" t="s">
        <v>26</v>
      </c>
      <c r="BC36" s="59"/>
      <c r="BD36" s="60"/>
      <c r="BE36" s="60" t="s">
        <v>26</v>
      </c>
      <c r="BF36" s="59"/>
      <c r="BG36" s="60"/>
      <c r="BH36" s="60" t="s">
        <v>26</v>
      </c>
      <c r="BI36" s="59"/>
      <c r="BJ36" s="60"/>
      <c r="BK36" s="60" t="s">
        <v>26</v>
      </c>
      <c r="BL36" s="59"/>
      <c r="BM36" s="60"/>
      <c r="BN36" s="60" t="s">
        <v>26</v>
      </c>
      <c r="BO36" s="59"/>
      <c r="BP36" s="60"/>
      <c r="BQ36" s="60" t="s">
        <v>26</v>
      </c>
      <c r="BR36" s="59"/>
      <c r="BS36" s="60"/>
      <c r="BT36" s="60" t="s">
        <v>26</v>
      </c>
      <c r="BU36" s="59"/>
      <c r="BV36" s="60"/>
      <c r="BW36" s="60" t="s">
        <v>26</v>
      </c>
      <c r="BX36" s="59"/>
      <c r="BY36" s="60"/>
      <c r="BZ36" s="60" t="s">
        <v>26</v>
      </c>
      <c r="CA36" s="59"/>
      <c r="CB36" s="60"/>
      <c r="CC36" s="60" t="s">
        <v>26</v>
      </c>
      <c r="CD36" s="59"/>
      <c r="CE36" s="60"/>
      <c r="CF36" s="60" t="s">
        <v>26</v>
      </c>
      <c r="CG36" s="59"/>
      <c r="CH36" s="60"/>
      <c r="CI36" s="60" t="s">
        <v>26</v>
      </c>
      <c r="CJ36" s="59"/>
      <c r="CK36" s="60"/>
      <c r="CL36" s="60" t="s">
        <v>26</v>
      </c>
      <c r="CM36" s="59"/>
      <c r="CN36" s="60"/>
      <c r="CO36" s="60" t="s">
        <v>26</v>
      </c>
      <c r="CP36" s="59"/>
      <c r="CQ36" s="60"/>
      <c r="CR36" s="60" t="s">
        <v>26</v>
      </c>
      <c r="CS36" s="59"/>
      <c r="CT36" s="60"/>
      <c r="CU36" s="60" t="s">
        <v>26</v>
      </c>
      <c r="CV36" s="59"/>
      <c r="CW36" s="60"/>
      <c r="CX36" s="60" t="s">
        <v>26</v>
      </c>
      <c r="CY36" s="59"/>
      <c r="CZ36" s="60"/>
      <c r="DA36" s="60" t="s">
        <v>26</v>
      </c>
      <c r="DB36" s="59"/>
      <c r="DC36" s="60"/>
      <c r="DD36" s="60" t="s">
        <v>26</v>
      </c>
      <c r="DE36" s="59"/>
      <c r="DF36" s="60"/>
      <c r="DG36" s="60" t="s">
        <v>26</v>
      </c>
      <c r="DH36" s="59"/>
      <c r="DI36" s="60"/>
      <c r="DJ36" s="60" t="s">
        <v>26</v>
      </c>
      <c r="DK36" s="59"/>
      <c r="DL36" s="60"/>
      <c r="DM36" s="60" t="s">
        <v>26</v>
      </c>
      <c r="DN36" s="59"/>
      <c r="DO36" s="60"/>
      <c r="DP36" s="60" t="s">
        <v>26</v>
      </c>
      <c r="DQ36" s="59"/>
      <c r="DR36" s="60"/>
      <c r="DS36" s="60" t="s">
        <v>26</v>
      </c>
      <c r="DT36" s="59"/>
      <c r="DU36" s="60"/>
      <c r="DV36" s="60" t="s">
        <v>26</v>
      </c>
      <c r="DW36" s="59"/>
      <c r="DX36" s="60"/>
      <c r="DY36" s="60" t="s">
        <v>26</v>
      </c>
      <c r="DZ36" s="59"/>
      <c r="EA36" s="60"/>
      <c r="EB36" s="60" t="s">
        <v>26</v>
      </c>
      <c r="EC36" s="59"/>
      <c r="ED36" s="60"/>
      <c r="EE36" s="60" t="s">
        <v>26</v>
      </c>
      <c r="EF36" s="59"/>
      <c r="EG36" s="60"/>
      <c r="EH36" s="60" t="s">
        <v>26</v>
      </c>
      <c r="EI36" s="59"/>
      <c r="EJ36" s="60"/>
      <c r="EK36" s="60" t="s">
        <v>26</v>
      </c>
      <c r="EL36" s="59"/>
      <c r="EM36" s="60"/>
      <c r="EN36" s="60" t="s">
        <v>26</v>
      </c>
      <c r="EO36" s="59"/>
      <c r="EP36" s="60"/>
      <c r="EQ36" s="60" t="s">
        <v>26</v>
      </c>
      <c r="ER36" s="59"/>
      <c r="ES36" s="60"/>
      <c r="ET36" s="60" t="s">
        <v>26</v>
      </c>
      <c r="EU36" s="59"/>
      <c r="EV36" s="60"/>
      <c r="EW36" s="60" t="s">
        <v>26</v>
      </c>
      <c r="EX36" s="59"/>
      <c r="EY36" s="60"/>
      <c r="EZ36" s="60" t="s">
        <v>26</v>
      </c>
      <c r="FA36" s="59"/>
      <c r="FB36" s="60"/>
      <c r="FC36" s="60" t="s">
        <v>26</v>
      </c>
      <c r="FD36" s="59"/>
      <c r="FE36" s="60"/>
      <c r="FF36" s="60" t="s">
        <v>26</v>
      </c>
      <c r="FG36" s="59"/>
      <c r="FH36" s="60"/>
      <c r="FI36" s="60" t="s">
        <v>26</v>
      </c>
      <c r="FJ36" s="59"/>
      <c r="FK36" s="60"/>
      <c r="FL36" s="60" t="s">
        <v>26</v>
      </c>
      <c r="FM36" s="59"/>
      <c r="FN36" s="60"/>
      <c r="FO36" s="60" t="s">
        <v>26</v>
      </c>
      <c r="FP36" s="59"/>
      <c r="FQ36" s="60"/>
      <c r="FR36" s="60" t="s">
        <v>26</v>
      </c>
      <c r="FS36" s="59"/>
      <c r="FT36" s="60"/>
      <c r="FU36" s="60" t="s">
        <v>26</v>
      </c>
      <c r="FV36" s="59"/>
      <c r="FW36" s="60"/>
      <c r="FX36" s="60" t="s">
        <v>26</v>
      </c>
      <c r="FY36" s="59"/>
      <c r="FZ36" s="60"/>
      <c r="GA36" s="60" t="s">
        <v>26</v>
      </c>
      <c r="GB36" s="59"/>
      <c r="GC36" s="60"/>
      <c r="GD36" s="60" t="s">
        <v>26</v>
      </c>
      <c r="GE36" s="59"/>
      <c r="GF36" s="60"/>
      <c r="GG36" s="60" t="s">
        <v>26</v>
      </c>
      <c r="GH36" s="59"/>
      <c r="GI36" s="60"/>
      <c r="GJ36" s="60" t="s">
        <v>26</v>
      </c>
      <c r="GK36" s="59"/>
      <c r="GL36" s="60"/>
      <c r="GM36" s="60" t="s">
        <v>26</v>
      </c>
      <c r="GN36" s="59"/>
      <c r="GO36" s="60"/>
      <c r="GP36" s="60" t="s">
        <v>26</v>
      </c>
      <c r="GQ36" s="59"/>
      <c r="GR36" s="60"/>
      <c r="GS36" s="60" t="s">
        <v>26</v>
      </c>
      <c r="GT36" s="59"/>
      <c r="GU36" s="60"/>
      <c r="GV36" s="60" t="s">
        <v>26</v>
      </c>
      <c r="GW36" s="59"/>
      <c r="GX36" s="60"/>
      <c r="GY36" s="60" t="s">
        <v>26</v>
      </c>
      <c r="GZ36" s="59"/>
      <c r="HA36" s="60"/>
      <c r="HB36" s="60" t="s">
        <v>26</v>
      </c>
      <c r="HC36" s="59"/>
      <c r="HD36" s="60"/>
      <c r="HE36" s="60" t="s">
        <v>26</v>
      </c>
      <c r="HF36" s="59"/>
      <c r="HG36" s="60"/>
      <c r="HH36" s="60" t="s">
        <v>26</v>
      </c>
      <c r="HI36" s="59"/>
      <c r="HJ36" s="60"/>
      <c r="HK36" s="60" t="s">
        <v>26</v>
      </c>
      <c r="HL36" s="59"/>
      <c r="HM36" s="60"/>
      <c r="HN36" s="60" t="s">
        <v>26</v>
      </c>
      <c r="HO36" s="59"/>
      <c r="HP36" s="60"/>
      <c r="HQ36" s="60" t="s">
        <v>26</v>
      </c>
      <c r="HR36" s="59"/>
      <c r="HS36" s="60"/>
      <c r="HT36" s="60" t="s">
        <v>26</v>
      </c>
      <c r="HU36" s="59"/>
      <c r="HV36" s="60"/>
      <c r="HW36" s="60" t="s">
        <v>26</v>
      </c>
      <c r="HX36" s="59"/>
      <c r="HY36" s="60"/>
      <c r="HZ36" s="60" t="s">
        <v>26</v>
      </c>
      <c r="IA36" s="59"/>
      <c r="IB36" s="60"/>
      <c r="IC36" s="60" t="s">
        <v>26</v>
      </c>
      <c r="ID36" s="59"/>
      <c r="IE36" s="60"/>
      <c r="IF36" s="60" t="s">
        <v>26</v>
      </c>
      <c r="IG36" s="59"/>
      <c r="IH36" s="60"/>
      <c r="II36" s="60" t="s">
        <v>26</v>
      </c>
      <c r="IJ36" s="59"/>
      <c r="IK36" s="60"/>
      <c r="IL36" s="60" t="s">
        <v>26</v>
      </c>
      <c r="IM36" s="59"/>
      <c r="IN36" s="60"/>
      <c r="IO36" s="60" t="s">
        <v>26</v>
      </c>
      <c r="IP36" s="59"/>
      <c r="IQ36" s="60"/>
      <c r="IR36" s="60" t="s">
        <v>26</v>
      </c>
      <c r="IS36" s="59"/>
      <c r="IT36" s="60"/>
      <c r="IU36" s="60" t="s">
        <v>26</v>
      </c>
      <c r="IV36" s="59"/>
      <c r="IW36" s="60"/>
      <c r="IX36" s="60" t="s">
        <v>26</v>
      </c>
      <c r="IY36" s="59"/>
      <c r="IZ36" s="60"/>
      <c r="JA36" s="60" t="s">
        <v>26</v>
      </c>
      <c r="JB36" s="59"/>
      <c r="JC36" s="60"/>
      <c r="JD36" s="60" t="s">
        <v>26</v>
      </c>
      <c r="JE36" s="59"/>
      <c r="JF36" s="60"/>
      <c r="JG36" s="60" t="s">
        <v>26</v>
      </c>
      <c r="JH36" s="59"/>
      <c r="JI36" s="60"/>
      <c r="JJ36" s="60" t="s">
        <v>26</v>
      </c>
      <c r="JK36" s="59"/>
      <c r="JL36" s="60"/>
      <c r="JM36" s="60" t="s">
        <v>26</v>
      </c>
      <c r="JN36" s="59"/>
      <c r="JO36" s="60"/>
      <c r="JP36" s="60" t="s">
        <v>26</v>
      </c>
      <c r="JQ36" s="59"/>
      <c r="JR36" s="60"/>
      <c r="JS36" s="60" t="s">
        <v>26</v>
      </c>
      <c r="JT36" s="59"/>
      <c r="JU36" s="60"/>
      <c r="JV36" s="60" t="s">
        <v>26</v>
      </c>
      <c r="JW36" s="59"/>
      <c r="JX36" s="60"/>
      <c r="JY36" s="60" t="s">
        <v>26</v>
      </c>
      <c r="JZ36" s="59"/>
      <c r="KA36" s="60"/>
      <c r="KB36" s="60" t="s">
        <v>26</v>
      </c>
      <c r="KC36" s="59"/>
      <c r="KD36" s="60"/>
      <c r="KE36" s="60" t="s">
        <v>26</v>
      </c>
      <c r="KF36" s="59"/>
      <c r="KG36" s="60"/>
      <c r="KH36" s="60" t="s">
        <v>26</v>
      </c>
      <c r="KI36" s="59"/>
      <c r="KJ36" s="60"/>
      <c r="KK36" s="60" t="s">
        <v>26</v>
      </c>
      <c r="KL36" s="59"/>
      <c r="KM36" s="60"/>
      <c r="KN36" s="60" t="s">
        <v>26</v>
      </c>
      <c r="KO36" s="59"/>
      <c r="KP36" s="60"/>
      <c r="KQ36" s="60" t="s">
        <v>26</v>
      </c>
      <c r="KR36" s="59"/>
      <c r="KS36" s="60"/>
      <c r="KT36" s="60" t="s">
        <v>26</v>
      </c>
      <c r="KU36" s="59"/>
      <c r="KV36" s="60"/>
      <c r="KW36" s="60" t="s">
        <v>26</v>
      </c>
      <c r="KX36" s="59"/>
      <c r="KY36" s="60"/>
      <c r="KZ36" s="60" t="s">
        <v>26</v>
      </c>
      <c r="LA36" s="59"/>
      <c r="LB36" s="60"/>
      <c r="LC36" s="60" t="s">
        <v>26</v>
      </c>
      <c r="LD36" s="59"/>
      <c r="LE36" s="60"/>
      <c r="LF36" s="60" t="s">
        <v>26</v>
      </c>
      <c r="LG36" s="59"/>
      <c r="LH36" s="60"/>
      <c r="LI36" s="60" t="s">
        <v>26</v>
      </c>
      <c r="LJ36" s="59"/>
      <c r="LK36" s="60"/>
      <c r="LL36" s="60" t="s">
        <v>26</v>
      </c>
      <c r="LM36" s="59"/>
      <c r="LN36" s="60"/>
      <c r="LO36" s="60" t="s">
        <v>26</v>
      </c>
      <c r="LP36" s="59"/>
      <c r="LQ36" s="60"/>
      <c r="LR36" s="60" t="s">
        <v>26</v>
      </c>
      <c r="LS36" s="59"/>
      <c r="LT36" s="60"/>
      <c r="LU36" s="60" t="s">
        <v>26</v>
      </c>
      <c r="LV36" s="59"/>
      <c r="LW36" s="60"/>
      <c r="LX36" s="60" t="s">
        <v>26</v>
      </c>
      <c r="LY36" s="59"/>
      <c r="LZ36" s="60"/>
      <c r="MA36" s="60" t="s">
        <v>26</v>
      </c>
      <c r="MB36" s="59"/>
      <c r="MC36" s="60"/>
      <c r="MD36" s="60" t="s">
        <v>26</v>
      </c>
      <c r="ME36" s="59"/>
      <c r="MF36" s="60"/>
      <c r="MG36" s="60" t="s">
        <v>26</v>
      </c>
      <c r="MH36" s="59"/>
      <c r="MI36" s="60"/>
      <c r="MJ36" s="60" t="s">
        <v>26</v>
      </c>
      <c r="MK36" s="59"/>
      <c r="ML36" s="60"/>
      <c r="MM36" s="60" t="s">
        <v>26</v>
      </c>
      <c r="MN36" s="59"/>
      <c r="MO36" s="60"/>
      <c r="MP36" s="60" t="s">
        <v>26</v>
      </c>
      <c r="MQ36" s="59"/>
      <c r="MR36" s="60"/>
      <c r="MS36" s="60" t="s">
        <v>26</v>
      </c>
      <c r="MT36" s="59"/>
      <c r="MU36" s="60"/>
      <c r="MV36" s="60" t="s">
        <v>26</v>
      </c>
      <c r="MW36" s="59"/>
      <c r="MX36" s="60"/>
      <c r="MY36" s="60" t="s">
        <v>26</v>
      </c>
      <c r="MZ36" s="59"/>
      <c r="NA36" s="60"/>
      <c r="NB36" s="60" t="s">
        <v>26</v>
      </c>
      <c r="NC36" s="59"/>
      <c r="ND36" s="60"/>
      <c r="NE36" s="60" t="s">
        <v>26</v>
      </c>
      <c r="NF36" s="59"/>
      <c r="NG36" s="60"/>
      <c r="NH36" s="60" t="s">
        <v>26</v>
      </c>
      <c r="NI36" s="59"/>
      <c r="NJ36" s="60"/>
      <c r="NK36" s="60" t="s">
        <v>26</v>
      </c>
      <c r="NL36" s="59"/>
      <c r="NM36" s="60"/>
      <c r="NN36" s="60" t="s">
        <v>26</v>
      </c>
      <c r="NO36" s="59"/>
      <c r="NP36" s="60"/>
      <c r="NQ36" s="60" t="s">
        <v>26</v>
      </c>
      <c r="NR36" s="59"/>
      <c r="NS36" s="60"/>
      <c r="NT36" s="60" t="s">
        <v>26</v>
      </c>
      <c r="NU36" s="59"/>
      <c r="NV36" s="60"/>
      <c r="NW36" s="60" t="s">
        <v>26</v>
      </c>
      <c r="NX36" s="59"/>
      <c r="NY36" s="60"/>
      <c r="NZ36" s="60" t="s">
        <v>26</v>
      </c>
      <c r="OA36" s="59"/>
      <c r="OB36" s="60"/>
      <c r="OC36" s="60" t="s">
        <v>26</v>
      </c>
      <c r="OD36" s="59"/>
      <c r="OE36" s="60"/>
      <c r="OF36" s="60" t="s">
        <v>26</v>
      </c>
      <c r="OG36" s="59"/>
      <c r="OH36" s="60"/>
      <c r="OI36" s="60" t="s">
        <v>26</v>
      </c>
      <c r="OJ36" s="59"/>
      <c r="OK36" s="60"/>
      <c r="OL36" s="60" t="s">
        <v>26</v>
      </c>
      <c r="OM36" s="59"/>
      <c r="ON36" s="60"/>
      <c r="OO36" s="60" t="s">
        <v>26</v>
      </c>
      <c r="OP36" s="59"/>
      <c r="OQ36" s="60"/>
      <c r="OR36" s="60" t="s">
        <v>26</v>
      </c>
      <c r="OS36" s="59"/>
      <c r="OT36" s="60"/>
      <c r="OU36" s="60" t="s">
        <v>26</v>
      </c>
      <c r="OV36" s="59"/>
      <c r="OW36" s="60"/>
      <c r="OX36" s="60" t="s">
        <v>26</v>
      </c>
      <c r="OY36" s="59"/>
      <c r="OZ36" s="60"/>
      <c r="PA36" s="60" t="s">
        <v>26</v>
      </c>
      <c r="PB36" s="59"/>
      <c r="PC36" s="60"/>
      <c r="PD36" s="60" t="s">
        <v>26</v>
      </c>
      <c r="PE36" s="59"/>
      <c r="PF36" s="60"/>
      <c r="PG36" s="60" t="s">
        <v>26</v>
      </c>
      <c r="PJ36" s="2" t="n">
        <v>22</v>
      </c>
      <c r="PK36" s="35"/>
      <c r="PL36" s="32"/>
      <c r="PM36" s="36"/>
      <c r="PN36" s="35"/>
      <c r="PO36" s="32"/>
      <c r="PP36" s="36"/>
      <c r="PQ36" s="35"/>
      <c r="PR36" s="32"/>
      <c r="PS36" s="36"/>
      <c r="PT36" s="35"/>
      <c r="PU36" s="32"/>
      <c r="PV36" s="36"/>
      <c r="PW36" s="35"/>
      <c r="PX36" s="32"/>
      <c r="PY36" s="36"/>
    </row>
    <row r="37" customFormat="false" ht="16.5" hidden="false" customHeight="true" outlineLevel="0" collapsed="false">
      <c r="A37" s="32"/>
      <c r="B37" s="61" t="n">
        <v>1</v>
      </c>
      <c r="C37" s="61" t="n">
        <v>2</v>
      </c>
      <c r="D37" s="61"/>
      <c r="E37" s="61"/>
      <c r="F37" s="61"/>
      <c r="G37" s="61"/>
      <c r="H37" s="61"/>
      <c r="I37" s="61"/>
      <c r="J37" s="61"/>
      <c r="K37" s="73"/>
      <c r="L37" s="73"/>
      <c r="M37" s="28" t="n">
        <v>3</v>
      </c>
      <c r="O37" s="2" t="n">
        <v>23</v>
      </c>
      <c r="P37" s="73"/>
      <c r="Q37" s="73"/>
      <c r="R37" s="28" t="n">
        <v>3</v>
      </c>
      <c r="S37" s="73"/>
      <c r="T37" s="73"/>
      <c r="U37" s="28" t="n">
        <v>3</v>
      </c>
      <c r="V37" s="73"/>
      <c r="W37" s="73"/>
      <c r="X37" s="28" t="n">
        <v>3</v>
      </c>
      <c r="Y37" s="73"/>
      <c r="Z37" s="73"/>
      <c r="AA37" s="28" t="n">
        <v>3</v>
      </c>
      <c r="AB37" s="73"/>
      <c r="AC37" s="73"/>
      <c r="AD37" s="28" t="n">
        <v>3</v>
      </c>
      <c r="AE37" s="73"/>
      <c r="AF37" s="73"/>
      <c r="AG37" s="28" t="n">
        <v>3</v>
      </c>
      <c r="AH37" s="73"/>
      <c r="AI37" s="73"/>
      <c r="AJ37" s="28" t="n">
        <v>3</v>
      </c>
      <c r="AK37" s="73"/>
      <c r="AL37" s="73"/>
      <c r="AM37" s="28" t="n">
        <v>3</v>
      </c>
      <c r="AN37" s="73"/>
      <c r="AO37" s="73"/>
      <c r="AP37" s="28" t="n">
        <v>3</v>
      </c>
      <c r="AQ37" s="73"/>
      <c r="AR37" s="73"/>
      <c r="AS37" s="28" t="n">
        <v>3</v>
      </c>
      <c r="AT37" s="73"/>
      <c r="AU37" s="73"/>
      <c r="AV37" s="28" t="n">
        <v>3</v>
      </c>
      <c r="AW37" s="73"/>
      <c r="AX37" s="73"/>
      <c r="AY37" s="28" t="n">
        <v>3</v>
      </c>
      <c r="AZ37" s="73"/>
      <c r="BA37" s="73"/>
      <c r="BB37" s="28" t="n">
        <v>3</v>
      </c>
      <c r="BC37" s="73"/>
      <c r="BD37" s="73"/>
      <c r="BE37" s="28" t="n">
        <v>3</v>
      </c>
      <c r="BF37" s="73"/>
      <c r="BG37" s="73"/>
      <c r="BH37" s="28" t="n">
        <v>3</v>
      </c>
      <c r="BI37" s="73"/>
      <c r="BJ37" s="73"/>
      <c r="BK37" s="28" t="n">
        <v>3</v>
      </c>
      <c r="BL37" s="73"/>
      <c r="BM37" s="73"/>
      <c r="BN37" s="28" t="n">
        <v>3</v>
      </c>
      <c r="BO37" s="73"/>
      <c r="BP37" s="73"/>
      <c r="BQ37" s="28" t="n">
        <v>3</v>
      </c>
      <c r="BR37" s="73"/>
      <c r="BS37" s="73"/>
      <c r="BT37" s="28" t="n">
        <v>3</v>
      </c>
      <c r="BU37" s="73"/>
      <c r="BV37" s="73"/>
      <c r="BW37" s="28" t="n">
        <v>3</v>
      </c>
      <c r="BX37" s="73"/>
      <c r="BY37" s="73"/>
      <c r="BZ37" s="28" t="n">
        <v>3</v>
      </c>
      <c r="CA37" s="73"/>
      <c r="CB37" s="73"/>
      <c r="CC37" s="28" t="n">
        <v>3</v>
      </c>
      <c r="CD37" s="73"/>
      <c r="CE37" s="73"/>
      <c r="CF37" s="28" t="n">
        <v>3</v>
      </c>
      <c r="CG37" s="73"/>
      <c r="CH37" s="73"/>
      <c r="CI37" s="28" t="n">
        <v>3</v>
      </c>
      <c r="CJ37" s="73"/>
      <c r="CK37" s="73"/>
      <c r="CL37" s="28" t="n">
        <v>3</v>
      </c>
      <c r="CM37" s="73"/>
      <c r="CN37" s="73"/>
      <c r="CO37" s="28" t="n">
        <v>3</v>
      </c>
      <c r="CP37" s="73"/>
      <c r="CQ37" s="73"/>
      <c r="CR37" s="28" t="n">
        <v>3</v>
      </c>
      <c r="CS37" s="73"/>
      <c r="CT37" s="73"/>
      <c r="CU37" s="28" t="n">
        <v>3</v>
      </c>
      <c r="CV37" s="73"/>
      <c r="CW37" s="73"/>
      <c r="CX37" s="28" t="n">
        <v>3</v>
      </c>
      <c r="CY37" s="73"/>
      <c r="CZ37" s="73"/>
      <c r="DA37" s="28" t="n">
        <v>3</v>
      </c>
      <c r="DB37" s="73"/>
      <c r="DC37" s="73"/>
      <c r="DD37" s="28" t="n">
        <v>3</v>
      </c>
      <c r="DE37" s="73"/>
      <c r="DF37" s="73"/>
      <c r="DG37" s="28" t="n">
        <v>3</v>
      </c>
      <c r="DH37" s="73"/>
      <c r="DI37" s="73"/>
      <c r="DJ37" s="28" t="n">
        <v>3</v>
      </c>
      <c r="DK37" s="73"/>
      <c r="DL37" s="73"/>
      <c r="DM37" s="28" t="n">
        <v>3</v>
      </c>
      <c r="DN37" s="73"/>
      <c r="DO37" s="73"/>
      <c r="DP37" s="28" t="n">
        <v>3</v>
      </c>
      <c r="DQ37" s="73"/>
      <c r="DR37" s="73"/>
      <c r="DS37" s="28" t="n">
        <v>3</v>
      </c>
      <c r="DT37" s="73"/>
      <c r="DU37" s="73"/>
      <c r="DV37" s="28" t="n">
        <v>3</v>
      </c>
      <c r="DW37" s="73"/>
      <c r="DX37" s="73"/>
      <c r="DY37" s="28" t="n">
        <v>3</v>
      </c>
      <c r="DZ37" s="73"/>
      <c r="EA37" s="73"/>
      <c r="EB37" s="28" t="n">
        <v>3</v>
      </c>
      <c r="EC37" s="73"/>
      <c r="ED37" s="73"/>
      <c r="EE37" s="28" t="n">
        <v>3</v>
      </c>
      <c r="EF37" s="73"/>
      <c r="EG37" s="73"/>
      <c r="EH37" s="28" t="n">
        <v>3</v>
      </c>
      <c r="EI37" s="73"/>
      <c r="EJ37" s="73"/>
      <c r="EK37" s="28" t="n">
        <v>3</v>
      </c>
      <c r="EL37" s="73"/>
      <c r="EM37" s="73"/>
      <c r="EN37" s="28" t="n">
        <v>3</v>
      </c>
      <c r="EO37" s="73"/>
      <c r="EP37" s="73"/>
      <c r="EQ37" s="28" t="n">
        <v>3</v>
      </c>
      <c r="ER37" s="73"/>
      <c r="ES37" s="73"/>
      <c r="ET37" s="28" t="n">
        <v>3</v>
      </c>
      <c r="EU37" s="73"/>
      <c r="EV37" s="73"/>
      <c r="EW37" s="28" t="n">
        <v>3</v>
      </c>
      <c r="EX37" s="73"/>
      <c r="EY37" s="73"/>
      <c r="EZ37" s="28" t="n">
        <v>3</v>
      </c>
      <c r="FA37" s="73"/>
      <c r="FB37" s="73"/>
      <c r="FC37" s="28" t="n">
        <v>3</v>
      </c>
      <c r="FD37" s="73"/>
      <c r="FE37" s="73"/>
      <c r="FF37" s="28" t="n">
        <v>3</v>
      </c>
      <c r="FG37" s="73"/>
      <c r="FH37" s="73"/>
      <c r="FI37" s="28" t="n">
        <v>3</v>
      </c>
      <c r="FJ37" s="73"/>
      <c r="FK37" s="73"/>
      <c r="FL37" s="28" t="n">
        <v>3</v>
      </c>
      <c r="FM37" s="73"/>
      <c r="FN37" s="73"/>
      <c r="FO37" s="28" t="n">
        <v>3</v>
      </c>
      <c r="FP37" s="73"/>
      <c r="FQ37" s="73"/>
      <c r="FR37" s="28" t="n">
        <v>3</v>
      </c>
      <c r="FS37" s="73"/>
      <c r="FT37" s="73"/>
      <c r="FU37" s="28" t="n">
        <v>3</v>
      </c>
      <c r="FV37" s="73"/>
      <c r="FW37" s="73"/>
      <c r="FX37" s="28" t="n">
        <v>3</v>
      </c>
      <c r="FY37" s="73"/>
      <c r="FZ37" s="73"/>
      <c r="GA37" s="28" t="n">
        <v>3</v>
      </c>
      <c r="GB37" s="73"/>
      <c r="GC37" s="73"/>
      <c r="GD37" s="28" t="n">
        <v>3</v>
      </c>
      <c r="GE37" s="73"/>
      <c r="GF37" s="73"/>
      <c r="GG37" s="28" t="n">
        <v>3</v>
      </c>
      <c r="GH37" s="73"/>
      <c r="GI37" s="73"/>
      <c r="GJ37" s="28" t="n">
        <v>3</v>
      </c>
      <c r="GK37" s="73"/>
      <c r="GL37" s="73"/>
      <c r="GM37" s="28" t="n">
        <v>3</v>
      </c>
      <c r="GN37" s="73"/>
      <c r="GO37" s="73"/>
      <c r="GP37" s="28" t="n">
        <v>3</v>
      </c>
      <c r="GQ37" s="73"/>
      <c r="GR37" s="73"/>
      <c r="GS37" s="28" t="n">
        <v>3</v>
      </c>
      <c r="GT37" s="73"/>
      <c r="GU37" s="73"/>
      <c r="GV37" s="28" t="n">
        <v>3</v>
      </c>
      <c r="GW37" s="73"/>
      <c r="GX37" s="73"/>
      <c r="GY37" s="28" t="n">
        <v>3</v>
      </c>
      <c r="GZ37" s="73"/>
      <c r="HA37" s="73"/>
      <c r="HB37" s="28" t="n">
        <v>3</v>
      </c>
      <c r="HC37" s="73"/>
      <c r="HD37" s="73"/>
      <c r="HE37" s="28" t="n">
        <v>3</v>
      </c>
      <c r="HF37" s="73"/>
      <c r="HG37" s="73"/>
      <c r="HH37" s="28" t="n">
        <v>3</v>
      </c>
      <c r="HI37" s="73"/>
      <c r="HJ37" s="73"/>
      <c r="HK37" s="28" t="n">
        <v>3</v>
      </c>
      <c r="HL37" s="73"/>
      <c r="HM37" s="73"/>
      <c r="HN37" s="28" t="n">
        <v>3</v>
      </c>
      <c r="HO37" s="73"/>
      <c r="HP37" s="73"/>
      <c r="HQ37" s="28" t="n">
        <v>3</v>
      </c>
      <c r="HR37" s="73"/>
      <c r="HS37" s="73"/>
      <c r="HT37" s="28" t="n">
        <v>3</v>
      </c>
      <c r="HU37" s="73"/>
      <c r="HV37" s="73"/>
      <c r="HW37" s="28" t="n">
        <v>3</v>
      </c>
      <c r="HX37" s="73"/>
      <c r="HY37" s="73"/>
      <c r="HZ37" s="28" t="n">
        <v>3</v>
      </c>
      <c r="IA37" s="73"/>
      <c r="IB37" s="73"/>
      <c r="IC37" s="28" t="n">
        <v>3</v>
      </c>
      <c r="ID37" s="73"/>
      <c r="IE37" s="73"/>
      <c r="IF37" s="28" t="n">
        <v>3</v>
      </c>
      <c r="IG37" s="73"/>
      <c r="IH37" s="73"/>
      <c r="II37" s="28" t="n">
        <v>3</v>
      </c>
      <c r="IJ37" s="73"/>
      <c r="IK37" s="73"/>
      <c r="IL37" s="28" t="n">
        <v>3</v>
      </c>
      <c r="IM37" s="73"/>
      <c r="IN37" s="73"/>
      <c r="IO37" s="28" t="n">
        <v>3</v>
      </c>
      <c r="IP37" s="73"/>
      <c r="IQ37" s="73"/>
      <c r="IR37" s="28" t="n">
        <v>3</v>
      </c>
      <c r="IS37" s="73"/>
      <c r="IT37" s="73"/>
      <c r="IU37" s="28" t="n">
        <v>3</v>
      </c>
      <c r="IV37" s="73"/>
      <c r="IW37" s="73"/>
      <c r="IX37" s="28" t="n">
        <v>3</v>
      </c>
      <c r="IY37" s="73"/>
      <c r="IZ37" s="73"/>
      <c r="JA37" s="28" t="n">
        <v>3</v>
      </c>
      <c r="JB37" s="73"/>
      <c r="JC37" s="73"/>
      <c r="JD37" s="28" t="n">
        <v>3</v>
      </c>
      <c r="JE37" s="73"/>
      <c r="JF37" s="73"/>
      <c r="JG37" s="28" t="n">
        <v>3</v>
      </c>
      <c r="JH37" s="73"/>
      <c r="JI37" s="73"/>
      <c r="JJ37" s="28" t="n">
        <v>3</v>
      </c>
      <c r="JK37" s="73"/>
      <c r="JL37" s="73"/>
      <c r="JM37" s="28" t="n">
        <v>3</v>
      </c>
      <c r="JN37" s="73"/>
      <c r="JO37" s="73"/>
      <c r="JP37" s="28" t="n">
        <v>3</v>
      </c>
      <c r="JQ37" s="73"/>
      <c r="JR37" s="73"/>
      <c r="JS37" s="28" t="n">
        <v>3</v>
      </c>
      <c r="JT37" s="73"/>
      <c r="JU37" s="73"/>
      <c r="JV37" s="28" t="n">
        <v>3</v>
      </c>
      <c r="JW37" s="73"/>
      <c r="JX37" s="73"/>
      <c r="JY37" s="28" t="n">
        <v>3</v>
      </c>
      <c r="JZ37" s="73"/>
      <c r="KA37" s="73"/>
      <c r="KB37" s="28" t="n">
        <v>3</v>
      </c>
      <c r="KC37" s="73"/>
      <c r="KD37" s="73"/>
      <c r="KE37" s="28" t="n">
        <v>3</v>
      </c>
      <c r="KF37" s="73"/>
      <c r="KG37" s="73"/>
      <c r="KH37" s="28" t="n">
        <v>3</v>
      </c>
      <c r="KI37" s="73"/>
      <c r="KJ37" s="73"/>
      <c r="KK37" s="28" t="n">
        <v>3</v>
      </c>
      <c r="KL37" s="73"/>
      <c r="KM37" s="73"/>
      <c r="KN37" s="28" t="n">
        <v>3</v>
      </c>
      <c r="KO37" s="73"/>
      <c r="KP37" s="73"/>
      <c r="KQ37" s="28" t="n">
        <v>3</v>
      </c>
      <c r="KR37" s="73"/>
      <c r="KS37" s="73"/>
      <c r="KT37" s="28" t="n">
        <v>3</v>
      </c>
      <c r="KU37" s="73"/>
      <c r="KV37" s="73"/>
      <c r="KW37" s="28" t="n">
        <v>3</v>
      </c>
      <c r="KX37" s="73"/>
      <c r="KY37" s="73"/>
      <c r="KZ37" s="28" t="n">
        <v>3</v>
      </c>
      <c r="LA37" s="73"/>
      <c r="LB37" s="73"/>
      <c r="LC37" s="28" t="n">
        <v>3</v>
      </c>
      <c r="LD37" s="73"/>
      <c r="LE37" s="73"/>
      <c r="LF37" s="28" t="n">
        <v>3</v>
      </c>
      <c r="LG37" s="73"/>
      <c r="LH37" s="73"/>
      <c r="LI37" s="28" t="n">
        <v>3</v>
      </c>
      <c r="LJ37" s="73"/>
      <c r="LK37" s="73"/>
      <c r="LL37" s="28" t="n">
        <v>3</v>
      </c>
      <c r="LM37" s="73"/>
      <c r="LN37" s="73"/>
      <c r="LO37" s="28" t="n">
        <v>3</v>
      </c>
      <c r="LP37" s="73"/>
      <c r="LQ37" s="73"/>
      <c r="LR37" s="28" t="n">
        <v>3</v>
      </c>
      <c r="LS37" s="73"/>
      <c r="LT37" s="73"/>
      <c r="LU37" s="28" t="n">
        <v>3</v>
      </c>
      <c r="LV37" s="73"/>
      <c r="LW37" s="73"/>
      <c r="LX37" s="28" t="n">
        <v>3</v>
      </c>
      <c r="LY37" s="73"/>
      <c r="LZ37" s="73"/>
      <c r="MA37" s="28" t="n">
        <v>3</v>
      </c>
      <c r="MB37" s="73"/>
      <c r="MC37" s="73"/>
      <c r="MD37" s="28" t="n">
        <v>3</v>
      </c>
      <c r="ME37" s="73"/>
      <c r="MF37" s="73"/>
      <c r="MG37" s="28" t="n">
        <v>3</v>
      </c>
      <c r="MH37" s="73"/>
      <c r="MI37" s="73"/>
      <c r="MJ37" s="28" t="n">
        <v>3</v>
      </c>
      <c r="MK37" s="73"/>
      <c r="ML37" s="73"/>
      <c r="MM37" s="28" t="n">
        <v>3</v>
      </c>
      <c r="MN37" s="73"/>
      <c r="MO37" s="73"/>
      <c r="MP37" s="28" t="n">
        <v>3</v>
      </c>
      <c r="MQ37" s="73"/>
      <c r="MR37" s="73"/>
      <c r="MS37" s="28" t="n">
        <v>3</v>
      </c>
      <c r="MT37" s="73"/>
      <c r="MU37" s="73"/>
      <c r="MV37" s="28" t="n">
        <v>3</v>
      </c>
      <c r="MW37" s="73"/>
      <c r="MX37" s="73"/>
      <c r="MY37" s="28" t="n">
        <v>3</v>
      </c>
      <c r="MZ37" s="73"/>
      <c r="NA37" s="73"/>
      <c r="NB37" s="28" t="n">
        <v>3</v>
      </c>
      <c r="NC37" s="73"/>
      <c r="ND37" s="73"/>
      <c r="NE37" s="28" t="n">
        <v>3</v>
      </c>
      <c r="NF37" s="73"/>
      <c r="NG37" s="73"/>
      <c r="NH37" s="28" t="n">
        <v>3</v>
      </c>
      <c r="NI37" s="73"/>
      <c r="NJ37" s="73"/>
      <c r="NK37" s="28" t="n">
        <v>3</v>
      </c>
      <c r="NL37" s="73"/>
      <c r="NM37" s="73"/>
      <c r="NN37" s="28" t="n">
        <v>3</v>
      </c>
      <c r="NO37" s="73"/>
      <c r="NP37" s="73"/>
      <c r="NQ37" s="28" t="n">
        <v>3</v>
      </c>
      <c r="NR37" s="73"/>
      <c r="NS37" s="73"/>
      <c r="NT37" s="28" t="n">
        <v>3</v>
      </c>
      <c r="NU37" s="73"/>
      <c r="NV37" s="73"/>
      <c r="NW37" s="28" t="n">
        <v>3</v>
      </c>
      <c r="NX37" s="73"/>
      <c r="NY37" s="73"/>
      <c r="NZ37" s="28" t="n">
        <v>3</v>
      </c>
      <c r="OA37" s="73"/>
      <c r="OB37" s="73"/>
      <c r="OC37" s="28" t="n">
        <v>3</v>
      </c>
      <c r="OD37" s="73"/>
      <c r="OE37" s="73"/>
      <c r="OF37" s="28" t="n">
        <v>3</v>
      </c>
      <c r="OG37" s="73"/>
      <c r="OH37" s="73"/>
      <c r="OI37" s="28" t="n">
        <v>3</v>
      </c>
      <c r="OJ37" s="73"/>
      <c r="OK37" s="73"/>
      <c r="OL37" s="28" t="n">
        <v>3</v>
      </c>
      <c r="OM37" s="73"/>
      <c r="ON37" s="73"/>
      <c r="OO37" s="28" t="n">
        <v>3</v>
      </c>
      <c r="OP37" s="73"/>
      <c r="OQ37" s="73"/>
      <c r="OR37" s="28" t="n">
        <v>3</v>
      </c>
      <c r="OS37" s="73"/>
      <c r="OT37" s="73"/>
      <c r="OU37" s="28" t="n">
        <v>3</v>
      </c>
      <c r="OV37" s="73"/>
      <c r="OW37" s="73"/>
      <c r="OX37" s="28" t="n">
        <v>3</v>
      </c>
      <c r="OY37" s="73"/>
      <c r="OZ37" s="73"/>
      <c r="PA37" s="28" t="n">
        <v>3</v>
      </c>
      <c r="PB37" s="73"/>
      <c r="PC37" s="73"/>
      <c r="PD37" s="28" t="n">
        <v>3</v>
      </c>
      <c r="PE37" s="73"/>
      <c r="PF37" s="73"/>
      <c r="PG37" s="28" t="n">
        <v>3</v>
      </c>
      <c r="PJ37" s="2" t="n">
        <v>23</v>
      </c>
      <c r="PK37" s="35"/>
      <c r="PL37" s="32"/>
      <c r="PM37" s="36"/>
      <c r="PN37" s="35"/>
      <c r="PO37" s="32"/>
      <c r="PP37" s="36"/>
      <c r="PQ37" s="35"/>
      <c r="PR37" s="32"/>
      <c r="PS37" s="36"/>
      <c r="PT37" s="35"/>
      <c r="PU37" s="32"/>
      <c r="PV37" s="36"/>
      <c r="PW37" s="35"/>
      <c r="PX37" s="32"/>
      <c r="PY37" s="36"/>
    </row>
    <row r="38" customFormat="false" ht="16.5" hidden="false" customHeight="true" outlineLevel="0" collapsed="false">
      <c r="A38" s="32"/>
      <c r="B38" s="65" t="n">
        <v>1</v>
      </c>
      <c r="C38" s="37" t="s">
        <v>205</v>
      </c>
      <c r="D38" s="37"/>
      <c r="E38" s="37"/>
      <c r="F38" s="37"/>
      <c r="G38" s="37"/>
      <c r="H38" s="37"/>
      <c r="I38" s="37"/>
      <c r="J38" s="37"/>
      <c r="K38" s="59"/>
      <c r="L38" s="60"/>
      <c r="M38" s="74"/>
      <c r="O38" s="2" t="n">
        <v>24</v>
      </c>
      <c r="P38" s="59"/>
      <c r="Q38" s="60"/>
      <c r="R38" s="74"/>
      <c r="S38" s="59"/>
      <c r="T38" s="60"/>
      <c r="U38" s="74"/>
      <c r="V38" s="59"/>
      <c r="W38" s="60"/>
      <c r="X38" s="74"/>
      <c r="Y38" s="59"/>
      <c r="Z38" s="60"/>
      <c r="AA38" s="74"/>
      <c r="AB38" s="59"/>
      <c r="AC38" s="60"/>
      <c r="AD38" s="74"/>
      <c r="AE38" s="59"/>
      <c r="AF38" s="60"/>
      <c r="AG38" s="74"/>
      <c r="AH38" s="59"/>
      <c r="AI38" s="60"/>
      <c r="AJ38" s="74"/>
      <c r="AK38" s="59"/>
      <c r="AL38" s="60"/>
      <c r="AM38" s="74"/>
      <c r="AN38" s="59"/>
      <c r="AO38" s="60"/>
      <c r="AP38" s="74"/>
      <c r="AQ38" s="59"/>
      <c r="AR38" s="60"/>
      <c r="AS38" s="74"/>
      <c r="AT38" s="59"/>
      <c r="AU38" s="60"/>
      <c r="AV38" s="74"/>
      <c r="AW38" s="59"/>
      <c r="AX38" s="60"/>
      <c r="AY38" s="74"/>
      <c r="AZ38" s="59"/>
      <c r="BA38" s="60"/>
      <c r="BB38" s="74"/>
      <c r="BC38" s="59"/>
      <c r="BD38" s="60"/>
      <c r="BE38" s="74"/>
      <c r="BF38" s="59"/>
      <c r="BG38" s="60"/>
      <c r="BH38" s="74"/>
      <c r="BI38" s="59"/>
      <c r="BJ38" s="60"/>
      <c r="BK38" s="74"/>
      <c r="BL38" s="59"/>
      <c r="BM38" s="60"/>
      <c r="BN38" s="74"/>
      <c r="BO38" s="59"/>
      <c r="BP38" s="60"/>
      <c r="BQ38" s="74"/>
      <c r="BR38" s="59"/>
      <c r="BS38" s="60"/>
      <c r="BT38" s="74"/>
      <c r="BU38" s="59"/>
      <c r="BV38" s="60"/>
      <c r="BW38" s="74"/>
      <c r="BX38" s="59"/>
      <c r="BY38" s="60"/>
      <c r="BZ38" s="74"/>
      <c r="CA38" s="59"/>
      <c r="CB38" s="60"/>
      <c r="CC38" s="74"/>
      <c r="CD38" s="59"/>
      <c r="CE38" s="60"/>
      <c r="CF38" s="74"/>
      <c r="CG38" s="59"/>
      <c r="CH38" s="60"/>
      <c r="CI38" s="74"/>
      <c r="CJ38" s="59"/>
      <c r="CK38" s="60"/>
      <c r="CL38" s="74"/>
      <c r="CM38" s="59"/>
      <c r="CN38" s="60"/>
      <c r="CO38" s="74"/>
      <c r="CP38" s="59"/>
      <c r="CQ38" s="60"/>
      <c r="CR38" s="74"/>
      <c r="CS38" s="59"/>
      <c r="CT38" s="60"/>
      <c r="CU38" s="74"/>
      <c r="CV38" s="59"/>
      <c r="CW38" s="60"/>
      <c r="CX38" s="74"/>
      <c r="CY38" s="59"/>
      <c r="CZ38" s="60"/>
      <c r="DA38" s="74"/>
      <c r="DB38" s="59"/>
      <c r="DC38" s="60"/>
      <c r="DD38" s="74"/>
      <c r="DE38" s="59"/>
      <c r="DF38" s="60"/>
      <c r="DG38" s="74"/>
      <c r="DH38" s="59"/>
      <c r="DI38" s="60"/>
      <c r="DJ38" s="74"/>
      <c r="DK38" s="59"/>
      <c r="DL38" s="60"/>
      <c r="DM38" s="74"/>
      <c r="DN38" s="59"/>
      <c r="DO38" s="60"/>
      <c r="DP38" s="74"/>
      <c r="DQ38" s="59"/>
      <c r="DR38" s="60"/>
      <c r="DS38" s="74"/>
      <c r="DT38" s="59"/>
      <c r="DU38" s="60"/>
      <c r="DV38" s="74"/>
      <c r="DW38" s="59"/>
      <c r="DX38" s="60"/>
      <c r="DY38" s="74"/>
      <c r="DZ38" s="59"/>
      <c r="EA38" s="60"/>
      <c r="EB38" s="74"/>
      <c r="EC38" s="59"/>
      <c r="ED38" s="60"/>
      <c r="EE38" s="74"/>
      <c r="EF38" s="59"/>
      <c r="EG38" s="60"/>
      <c r="EH38" s="74"/>
      <c r="EI38" s="59"/>
      <c r="EJ38" s="60"/>
      <c r="EK38" s="74"/>
      <c r="EL38" s="59"/>
      <c r="EM38" s="60"/>
      <c r="EN38" s="74" t="n">
        <v>446</v>
      </c>
      <c r="EO38" s="59"/>
      <c r="EP38" s="60"/>
      <c r="EQ38" s="74" t="n">
        <v>446</v>
      </c>
      <c r="ER38" s="59"/>
      <c r="ES38" s="60"/>
      <c r="ET38" s="74" t="n">
        <v>446</v>
      </c>
      <c r="EU38" s="59"/>
      <c r="EV38" s="60"/>
      <c r="EW38" s="74" t="n">
        <v>446</v>
      </c>
      <c r="EX38" s="59"/>
      <c r="EY38" s="60"/>
      <c r="EZ38" s="74" t="n">
        <v>446</v>
      </c>
      <c r="FA38" s="59"/>
      <c r="FB38" s="60"/>
      <c r="FC38" s="74" t="n">
        <v>446</v>
      </c>
      <c r="FD38" s="59"/>
      <c r="FE38" s="60"/>
      <c r="FF38" s="74" t="n">
        <v>446</v>
      </c>
      <c r="FG38" s="59"/>
      <c r="FH38" s="60"/>
      <c r="FI38" s="74" t="n">
        <v>446</v>
      </c>
      <c r="FJ38" s="59"/>
      <c r="FK38" s="60"/>
      <c r="FL38" s="74" t="n">
        <v>446</v>
      </c>
      <c r="FM38" s="59"/>
      <c r="FN38" s="60"/>
      <c r="FO38" s="74" t="n">
        <v>446</v>
      </c>
      <c r="FP38" s="59"/>
      <c r="FQ38" s="60"/>
      <c r="FR38" s="74" t="n">
        <v>446</v>
      </c>
      <c r="FS38" s="59"/>
      <c r="FT38" s="60"/>
      <c r="FU38" s="74" t="n">
        <v>446</v>
      </c>
      <c r="FV38" s="59"/>
      <c r="FW38" s="60"/>
      <c r="FX38" s="74" t="n">
        <v>446</v>
      </c>
      <c r="FY38" s="59"/>
      <c r="FZ38" s="60"/>
      <c r="GA38" s="74" t="n">
        <v>446</v>
      </c>
      <c r="GB38" s="59"/>
      <c r="GC38" s="60"/>
      <c r="GD38" s="74" t="n">
        <v>446</v>
      </c>
      <c r="GE38" s="59"/>
      <c r="GF38" s="60"/>
      <c r="GG38" s="74" t="n">
        <v>446</v>
      </c>
      <c r="GH38" s="59"/>
      <c r="GI38" s="60"/>
      <c r="GJ38" s="74" t="n">
        <v>446</v>
      </c>
      <c r="GK38" s="59"/>
      <c r="GL38" s="60"/>
      <c r="GM38" s="74" t="n">
        <v>446</v>
      </c>
      <c r="GN38" s="59"/>
      <c r="GO38" s="60"/>
      <c r="GP38" s="74" t="n">
        <v>446</v>
      </c>
      <c r="GQ38" s="59"/>
      <c r="GR38" s="60"/>
      <c r="GS38" s="74" t="n">
        <v>446</v>
      </c>
      <c r="GT38" s="59"/>
      <c r="GU38" s="60"/>
      <c r="GV38" s="74" t="n">
        <v>446</v>
      </c>
      <c r="GW38" s="59"/>
      <c r="GX38" s="60"/>
      <c r="GY38" s="74" t="n">
        <v>446</v>
      </c>
      <c r="GZ38" s="59"/>
      <c r="HA38" s="60"/>
      <c r="HB38" s="74" t="n">
        <v>446</v>
      </c>
      <c r="HC38" s="59"/>
      <c r="HD38" s="60"/>
      <c r="HE38" s="74" t="n">
        <v>446</v>
      </c>
      <c r="HF38" s="59"/>
      <c r="HG38" s="60"/>
      <c r="HH38" s="74" t="n">
        <v>446</v>
      </c>
      <c r="HI38" s="59"/>
      <c r="HJ38" s="60"/>
      <c r="HK38" s="74" t="n">
        <v>446</v>
      </c>
      <c r="HL38" s="59"/>
      <c r="HM38" s="60"/>
      <c r="HN38" s="74" t="n">
        <v>446</v>
      </c>
      <c r="HO38" s="59"/>
      <c r="HP38" s="60"/>
      <c r="HQ38" s="74" t="n">
        <v>446</v>
      </c>
      <c r="HR38" s="59"/>
      <c r="HS38" s="60"/>
      <c r="HT38" s="74" t="n">
        <v>446</v>
      </c>
      <c r="HU38" s="59"/>
      <c r="HV38" s="60"/>
      <c r="HW38" s="74" t="n">
        <v>446</v>
      </c>
      <c r="HX38" s="59"/>
      <c r="HY38" s="60"/>
      <c r="HZ38" s="74" t="n">
        <v>446</v>
      </c>
      <c r="IA38" s="59"/>
      <c r="IB38" s="60"/>
      <c r="IC38" s="74" t="n">
        <v>446</v>
      </c>
      <c r="ID38" s="59"/>
      <c r="IE38" s="60"/>
      <c r="IF38" s="74" t="n">
        <v>446</v>
      </c>
      <c r="IG38" s="59"/>
      <c r="IH38" s="60"/>
      <c r="II38" s="74" t="n">
        <v>446</v>
      </c>
      <c r="IJ38" s="59"/>
      <c r="IK38" s="60"/>
      <c r="IL38" s="74" t="n">
        <v>446</v>
      </c>
      <c r="IM38" s="59"/>
      <c r="IN38" s="60"/>
      <c r="IO38" s="74" t="n">
        <v>446</v>
      </c>
      <c r="IP38" s="59"/>
      <c r="IQ38" s="60"/>
      <c r="IR38" s="74" t="n">
        <v>446</v>
      </c>
      <c r="IS38" s="59"/>
      <c r="IT38" s="60"/>
      <c r="IU38" s="74" t="n">
        <v>446</v>
      </c>
      <c r="IV38" s="59"/>
      <c r="IW38" s="60"/>
      <c r="IX38" s="74" t="n">
        <v>446</v>
      </c>
      <c r="IY38" s="59"/>
      <c r="IZ38" s="60"/>
      <c r="JA38" s="74" t="n">
        <v>446</v>
      </c>
      <c r="JB38" s="59"/>
      <c r="JC38" s="60"/>
      <c r="JD38" s="74" t="n">
        <v>446</v>
      </c>
      <c r="JE38" s="59"/>
      <c r="JF38" s="60"/>
      <c r="JG38" s="74" t="n">
        <v>446</v>
      </c>
      <c r="JH38" s="59"/>
      <c r="JI38" s="60"/>
      <c r="JJ38" s="74" t="n">
        <v>446</v>
      </c>
      <c r="JK38" s="59"/>
      <c r="JL38" s="60"/>
      <c r="JM38" s="74" t="n">
        <v>446</v>
      </c>
      <c r="JN38" s="59"/>
      <c r="JO38" s="60"/>
      <c r="JP38" s="74" t="n">
        <v>446</v>
      </c>
      <c r="JQ38" s="59"/>
      <c r="JR38" s="60"/>
      <c r="JS38" s="74" t="n">
        <v>446</v>
      </c>
      <c r="JT38" s="59"/>
      <c r="JU38" s="60"/>
      <c r="JV38" s="74" t="n">
        <v>446</v>
      </c>
      <c r="JW38" s="59"/>
      <c r="JX38" s="60"/>
      <c r="JY38" s="74" t="n">
        <v>446</v>
      </c>
      <c r="JZ38" s="59"/>
      <c r="KA38" s="60"/>
      <c r="KB38" s="74" t="n">
        <v>446</v>
      </c>
      <c r="KC38" s="59"/>
      <c r="KD38" s="60"/>
      <c r="KE38" s="74" t="n">
        <v>446</v>
      </c>
      <c r="KF38" s="59"/>
      <c r="KG38" s="60"/>
      <c r="KH38" s="74" t="n">
        <v>446</v>
      </c>
      <c r="KI38" s="59"/>
      <c r="KJ38" s="60"/>
      <c r="KK38" s="74" t="n">
        <v>446</v>
      </c>
      <c r="KL38" s="59"/>
      <c r="KM38" s="60"/>
      <c r="KN38" s="74" t="n">
        <v>446</v>
      </c>
      <c r="KO38" s="59"/>
      <c r="KP38" s="60"/>
      <c r="KQ38" s="74" t="n">
        <v>446</v>
      </c>
      <c r="KR38" s="59"/>
      <c r="KS38" s="60"/>
      <c r="KT38" s="74" t="n">
        <v>446</v>
      </c>
      <c r="KU38" s="59"/>
      <c r="KV38" s="60"/>
      <c r="KW38" s="74" t="n">
        <v>446</v>
      </c>
      <c r="KX38" s="59"/>
      <c r="KY38" s="60"/>
      <c r="KZ38" s="74" t="n">
        <v>446</v>
      </c>
      <c r="LA38" s="59"/>
      <c r="LB38" s="60"/>
      <c r="LC38" s="74" t="n">
        <v>446</v>
      </c>
      <c r="LD38" s="59"/>
      <c r="LE38" s="60"/>
      <c r="LF38" s="74" t="n">
        <v>446</v>
      </c>
      <c r="LG38" s="59"/>
      <c r="LH38" s="60"/>
      <c r="LI38" s="74" t="n">
        <v>446</v>
      </c>
      <c r="LJ38" s="59"/>
      <c r="LK38" s="60"/>
      <c r="LL38" s="74" t="n">
        <v>446</v>
      </c>
      <c r="LM38" s="59"/>
      <c r="LN38" s="60"/>
      <c r="LO38" s="74" t="n">
        <v>446</v>
      </c>
      <c r="LP38" s="59"/>
      <c r="LQ38" s="60"/>
      <c r="LR38" s="74" t="n">
        <v>446</v>
      </c>
      <c r="LS38" s="59"/>
      <c r="LT38" s="60"/>
      <c r="LU38" s="74" t="n">
        <v>446</v>
      </c>
      <c r="LV38" s="59"/>
      <c r="LW38" s="60"/>
      <c r="LX38" s="74" t="n">
        <v>446</v>
      </c>
      <c r="LY38" s="59"/>
      <c r="LZ38" s="60"/>
      <c r="MA38" s="74" t="n">
        <v>446</v>
      </c>
      <c r="MB38" s="59"/>
      <c r="MC38" s="60"/>
      <c r="MD38" s="74" t="n">
        <v>446</v>
      </c>
      <c r="ME38" s="59"/>
      <c r="MF38" s="60"/>
      <c r="MG38" s="74"/>
      <c r="MH38" s="59"/>
      <c r="MI38" s="60"/>
      <c r="MJ38" s="74" t="n">
        <v>446</v>
      </c>
      <c r="MK38" s="59"/>
      <c r="ML38" s="60"/>
      <c r="MM38" s="74" t="n">
        <v>446</v>
      </c>
      <c r="MN38" s="59"/>
      <c r="MO38" s="60"/>
      <c r="MP38" s="74" t="n">
        <v>446</v>
      </c>
      <c r="MQ38" s="59"/>
      <c r="MR38" s="60"/>
      <c r="MS38" s="74" t="n">
        <v>446</v>
      </c>
      <c r="MT38" s="59"/>
      <c r="MU38" s="60"/>
      <c r="MV38" s="74" t="n">
        <v>446</v>
      </c>
      <c r="MW38" s="59"/>
      <c r="MX38" s="60"/>
      <c r="MY38" s="74" t="n">
        <v>446</v>
      </c>
      <c r="MZ38" s="59"/>
      <c r="NA38" s="60"/>
      <c r="NB38" s="74" t="n">
        <v>446</v>
      </c>
      <c r="NC38" s="59"/>
      <c r="ND38" s="60"/>
      <c r="NE38" s="74" t="n">
        <v>446</v>
      </c>
      <c r="NF38" s="59"/>
      <c r="NG38" s="60"/>
      <c r="NH38" s="74" t="n">
        <v>446</v>
      </c>
      <c r="NI38" s="59"/>
      <c r="NJ38" s="60"/>
      <c r="NK38" s="74" t="n">
        <v>446</v>
      </c>
      <c r="NL38" s="59"/>
      <c r="NM38" s="60"/>
      <c r="NN38" s="74" t="n">
        <v>446</v>
      </c>
      <c r="NO38" s="59"/>
      <c r="NP38" s="60"/>
      <c r="NQ38" s="74" t="n">
        <v>446</v>
      </c>
      <c r="NR38" s="59"/>
      <c r="NS38" s="60"/>
      <c r="NT38" s="74" t="n">
        <v>446</v>
      </c>
      <c r="NU38" s="59"/>
      <c r="NV38" s="60"/>
      <c r="NW38" s="74" t="n">
        <v>446</v>
      </c>
      <c r="NX38" s="59"/>
      <c r="NY38" s="60"/>
      <c r="NZ38" s="74" t="n">
        <v>446</v>
      </c>
      <c r="OA38" s="59"/>
      <c r="OB38" s="60"/>
      <c r="OC38" s="74" t="n">
        <v>446</v>
      </c>
      <c r="OD38" s="59"/>
      <c r="OE38" s="60"/>
      <c r="OF38" s="74" t="n">
        <v>446</v>
      </c>
      <c r="OG38" s="59"/>
      <c r="OH38" s="60"/>
      <c r="OI38" s="74" t="n">
        <v>446</v>
      </c>
      <c r="OJ38" s="59"/>
      <c r="OK38" s="60"/>
      <c r="OL38" s="74" t="n">
        <v>446</v>
      </c>
      <c r="OM38" s="59"/>
      <c r="ON38" s="60"/>
      <c r="OO38" s="74" t="n">
        <v>446</v>
      </c>
      <c r="OP38" s="59"/>
      <c r="OQ38" s="60"/>
      <c r="OR38" s="74" t="n">
        <v>446</v>
      </c>
      <c r="OS38" s="59"/>
      <c r="OT38" s="60"/>
      <c r="OU38" s="74" t="n">
        <v>446</v>
      </c>
      <c r="OV38" s="59"/>
      <c r="OW38" s="60"/>
      <c r="OX38" s="74" t="n">
        <v>446</v>
      </c>
      <c r="OY38" s="59"/>
      <c r="OZ38" s="60"/>
      <c r="PA38" s="74" t="n">
        <v>446</v>
      </c>
      <c r="PB38" s="59"/>
      <c r="PC38" s="60"/>
      <c r="PD38" s="74" t="n">
        <v>446</v>
      </c>
      <c r="PE38" s="59"/>
      <c r="PF38" s="60"/>
      <c r="PG38" s="74"/>
      <c r="PJ38" s="2" t="n">
        <v>24</v>
      </c>
      <c r="PK38" s="35" t="n">
        <f aca="false">SUM(P38,S38,V38,Y38,AB38,AE38,AH38,AK38,AN38,AQ38,AT38,AW38,AZ38,BC38,BF38,BI38,BL38,BO38,BR38,BU38,BX38,CA38,CD38,CG38,CJ38,CM38,CP38,CS38,CV38,CY38,DB38,DE38,DH38,DK38,DN38,DQ38,DT38,DW38,DZ38)</f>
        <v>0</v>
      </c>
      <c r="PL38" s="32" t="n">
        <f aca="false">SUM(Q38,T38,W38,Z38,AC38,AF38,AI38,AL38,AO38,AR38,AU38,AX38,BA38,BD38,BG38,BJ38,BM38,BP38,BS38,BV38,BY38,CB38,CE38,CH38,CK38,CN38,CQ38,CT38,CW38,CZ38,DC38,DF38,DI38,DL38,DO38,DR38,DU38,DX38,EA38)</f>
        <v>0</v>
      </c>
      <c r="PM38" s="36" t="n">
        <f aca="false">SUM(R38,U38,X38,AA38,AD38,AG38,AJ38,AM38,AP38,AS38,AV38,AY38,BB38,BE38,BH38,BK38,BN38,BQ38,BT38,BW38,BZ38,CC38,CF38,CI38,CL38,CO38,CR38,CU38,CX38,DA38,DD38,DG38,DJ38,DM38,DP38,DS38,DV38,DY38,EB38)</f>
        <v>0</v>
      </c>
      <c r="PN38" s="35" t="n">
        <f aca="false">SUM(EC38,EF38,EI38,EL38,EO38,ER38,EU38,EX38,FA38,FD38,FG38,FJ38,FM38,FP38,FS38,FV38,FY38,GB38,GE38,GH38)</f>
        <v>0</v>
      </c>
      <c r="PO38" s="32" t="n">
        <f aca="false">SUM(ED38,EG38,EJ38,EM38,EP38,ES38,EV38,EY38,FB38,FE38,FH38,FK38,FN38,FQ38,FT38,FW38,FZ38,GC38,GF38,GI38)</f>
        <v>0</v>
      </c>
      <c r="PP38" s="36" t="n">
        <f aca="false">SUM(EE38,EH38,EK38,EN38,EQ38,ET38,EW38,EZ38,FC38,FF38,FI38,FL38,FO38,FR38,FU38,FX38,GA38,GD38,GG38,GJ38)</f>
        <v>7582</v>
      </c>
      <c r="PQ38" s="35" t="n">
        <f aca="false">SUM(GK38,GN38,GQ38,GT38,GW38,GZ38,HC38,HF38,HI38,HL38,HO38,HR38,HU38,HX38,IA38,ID38,IG38,IJ38,IM38,IP38,IS38,IV38,IY38,JB38,JE38,JH38,JK38,JN38)</f>
        <v>0</v>
      </c>
      <c r="PR38" s="32" t="n">
        <f aca="false">SUM(GL38,GO38,GR38,GU38,GX38,HA38,HD38,HG38,HJ38,HM38,HP38,HS38,HV38,HY38,IB38,IE38,IH38,IK38,IN38,IQ38,IT38,IW38,IZ38,JC38,JF38,JI38,JL38,JO38)</f>
        <v>0</v>
      </c>
      <c r="PS38" s="36" t="n">
        <f aca="false">SUM(GM38,GP38,GS38,GV38,GY38,HB38,HE38,HH38,HK38,HN38,HQ38,HT38,HW38,HZ38,IC38,IF38,II38,IL38,IO38,IR38,IU38,IX38,JA38,JD38,JG38,JJ38,JM38,JP38)</f>
        <v>12488</v>
      </c>
      <c r="PT38" s="35" t="n">
        <f aca="false">SUM(JQ38,JT38,JW38,JZ38,KC38,KF38,KI38,KL38,KO38,KR38,KU38,KX38,LA38,LD38,LG38,LJ38,LM38,LP38,LS38,LV38,LY38,MB38)</f>
        <v>0</v>
      </c>
      <c r="PU38" s="32" t="n">
        <f aca="false">SUM(JR38,JU38,JX38,KA38,KD38,KG38,KJ38,KM38,KP38,KS38,KV38,KY38,LB38,LE38,LH38,LK38,LN38,LQ38,LT38,LW38,LZ38,MC38)</f>
        <v>0</v>
      </c>
      <c r="PV38" s="36" t="n">
        <f aca="false">SUM(JS38,JV38,JY38,KB38,KE38,KH38,KK38,KN38,KQ38,KT38,KW38,KZ38,LC38,LF38,LI38,LL38,LO38,LR38,LU38,LX38,MA38,MD38)</f>
        <v>9812</v>
      </c>
      <c r="PW38" s="35" t="n">
        <f aca="false">SUM(ME38,MH38,MK38,MN38,MQ38,MT38,MW38,MZ38,NC38,NF38,NI38,NL38,NO38,NR38,NU38,NX38,OA38,OD38,OG38,OJ38,OM38,OP38,OS38,OV38,OY38,PB38,PE38)</f>
        <v>0</v>
      </c>
      <c r="PX38" s="32" t="n">
        <f aca="false">SUM(MF38,MI38,ML38,MO38,MR38,MU38,MX38,NA38,ND38,NG38,NJ38,NM38,NP38,NS38,NV38,NY38,OB38,OE38,OH38,OK38,ON38,OQ38,OT38,OW38,OZ38,PC38,PF38)</f>
        <v>0</v>
      </c>
      <c r="PY38" s="36" t="n">
        <f aca="false">SUM(MG38,MJ38,MM38,MP38,MS38,MV38,MY38,NB38,NE38,NH38,NK38,NN38,NQ38,NT38,NW38,NZ38,OC38,OF38,OI38,OL38,OO38,OR38,OU38,OX38,PA38,PD38,PG38)</f>
        <v>11150</v>
      </c>
    </row>
    <row r="39" customFormat="false" ht="16.5" hidden="false" customHeight="true" outlineLevel="0" collapsed="false">
      <c r="A39" s="32"/>
      <c r="B39" s="65" t="n">
        <v>2</v>
      </c>
      <c r="C39" s="37" t="s">
        <v>206</v>
      </c>
      <c r="D39" s="37"/>
      <c r="E39" s="37"/>
      <c r="F39" s="37"/>
      <c r="G39" s="37"/>
      <c r="H39" s="37"/>
      <c r="I39" s="37"/>
      <c r="J39" s="37"/>
      <c r="K39" s="59"/>
      <c r="L39" s="60"/>
      <c r="M39" s="68"/>
      <c r="O39" s="2" t="n">
        <v>25</v>
      </c>
      <c r="P39" s="59"/>
      <c r="Q39" s="60"/>
      <c r="R39" s="68"/>
      <c r="S39" s="59"/>
      <c r="T39" s="60"/>
      <c r="U39" s="68"/>
      <c r="V39" s="59"/>
      <c r="W39" s="60"/>
      <c r="X39" s="68"/>
      <c r="Y39" s="59"/>
      <c r="Z39" s="60"/>
      <c r="AA39" s="68"/>
      <c r="AB39" s="59"/>
      <c r="AC39" s="60"/>
      <c r="AD39" s="68"/>
      <c r="AE39" s="59"/>
      <c r="AF39" s="60"/>
      <c r="AG39" s="68"/>
      <c r="AH39" s="59"/>
      <c r="AI39" s="60"/>
      <c r="AJ39" s="68"/>
      <c r="AK39" s="59"/>
      <c r="AL39" s="60"/>
      <c r="AM39" s="68"/>
      <c r="AN39" s="59"/>
      <c r="AO39" s="60"/>
      <c r="AP39" s="68"/>
      <c r="AQ39" s="59"/>
      <c r="AR39" s="60"/>
      <c r="AS39" s="68"/>
      <c r="AT39" s="59"/>
      <c r="AU39" s="60"/>
      <c r="AV39" s="68"/>
      <c r="AW39" s="59"/>
      <c r="AX39" s="60"/>
      <c r="AY39" s="68"/>
      <c r="AZ39" s="59"/>
      <c r="BA39" s="60"/>
      <c r="BB39" s="68"/>
      <c r="BC39" s="59"/>
      <c r="BD39" s="60"/>
      <c r="BE39" s="68"/>
      <c r="BF39" s="59"/>
      <c r="BG39" s="60"/>
      <c r="BH39" s="68"/>
      <c r="BI39" s="59"/>
      <c r="BJ39" s="60"/>
      <c r="BK39" s="68"/>
      <c r="BL39" s="59"/>
      <c r="BM39" s="60"/>
      <c r="BN39" s="68"/>
      <c r="BO39" s="59"/>
      <c r="BP39" s="60"/>
      <c r="BQ39" s="68"/>
      <c r="BR39" s="59"/>
      <c r="BS39" s="60"/>
      <c r="BT39" s="68"/>
      <c r="BU39" s="59"/>
      <c r="BV39" s="60"/>
      <c r="BW39" s="68"/>
      <c r="BX39" s="59"/>
      <c r="BY39" s="60"/>
      <c r="BZ39" s="68"/>
      <c r="CA39" s="59"/>
      <c r="CB39" s="60"/>
      <c r="CC39" s="68"/>
      <c r="CD39" s="59"/>
      <c r="CE39" s="60"/>
      <c r="CF39" s="68"/>
      <c r="CG39" s="59"/>
      <c r="CH39" s="60"/>
      <c r="CI39" s="68"/>
      <c r="CJ39" s="59"/>
      <c r="CK39" s="60"/>
      <c r="CL39" s="68"/>
      <c r="CM39" s="59"/>
      <c r="CN39" s="60"/>
      <c r="CO39" s="68"/>
      <c r="CP39" s="59"/>
      <c r="CQ39" s="60"/>
      <c r="CR39" s="68"/>
      <c r="CS39" s="59"/>
      <c r="CT39" s="60"/>
      <c r="CU39" s="68"/>
      <c r="CV39" s="59"/>
      <c r="CW39" s="60"/>
      <c r="CX39" s="68"/>
      <c r="CY39" s="59"/>
      <c r="CZ39" s="60"/>
      <c r="DA39" s="68"/>
      <c r="DB39" s="59"/>
      <c r="DC39" s="60"/>
      <c r="DD39" s="68"/>
      <c r="DE39" s="59"/>
      <c r="DF39" s="60"/>
      <c r="DG39" s="68"/>
      <c r="DH39" s="59"/>
      <c r="DI39" s="60"/>
      <c r="DJ39" s="68"/>
      <c r="DK39" s="59"/>
      <c r="DL39" s="60"/>
      <c r="DM39" s="68"/>
      <c r="DN39" s="59"/>
      <c r="DO39" s="60"/>
      <c r="DP39" s="68"/>
      <c r="DQ39" s="59"/>
      <c r="DR39" s="60"/>
      <c r="DS39" s="68"/>
      <c r="DT39" s="59"/>
      <c r="DU39" s="60"/>
      <c r="DV39" s="68"/>
      <c r="DW39" s="59"/>
      <c r="DX39" s="60"/>
      <c r="DY39" s="68"/>
      <c r="DZ39" s="59"/>
      <c r="EA39" s="60"/>
      <c r="EB39" s="68"/>
      <c r="EC39" s="59"/>
      <c r="ED39" s="60"/>
      <c r="EE39" s="68"/>
      <c r="EF39" s="59"/>
      <c r="EG39" s="60"/>
      <c r="EH39" s="68"/>
      <c r="EI39" s="59"/>
      <c r="EJ39" s="60"/>
      <c r="EK39" s="68"/>
      <c r="EL39" s="59"/>
      <c r="EM39" s="60"/>
      <c r="EN39" s="68" t="n">
        <v>83</v>
      </c>
      <c r="EO39" s="59"/>
      <c r="EP39" s="60"/>
      <c r="EQ39" s="68" t="n">
        <v>83</v>
      </c>
      <c r="ER39" s="59"/>
      <c r="ES39" s="60"/>
      <c r="ET39" s="68" t="n">
        <v>83</v>
      </c>
      <c r="EU39" s="59"/>
      <c r="EV39" s="60"/>
      <c r="EW39" s="68" t="n">
        <v>83</v>
      </c>
      <c r="EX39" s="59"/>
      <c r="EY39" s="60"/>
      <c r="EZ39" s="68" t="n">
        <v>83</v>
      </c>
      <c r="FA39" s="59"/>
      <c r="FB39" s="60"/>
      <c r="FC39" s="68" t="n">
        <v>83</v>
      </c>
      <c r="FD39" s="59"/>
      <c r="FE39" s="60"/>
      <c r="FF39" s="68" t="n">
        <v>83</v>
      </c>
      <c r="FG39" s="59"/>
      <c r="FH39" s="60"/>
      <c r="FI39" s="68" t="n">
        <v>83</v>
      </c>
      <c r="FJ39" s="59"/>
      <c r="FK39" s="60"/>
      <c r="FL39" s="68" t="n">
        <v>83</v>
      </c>
      <c r="FM39" s="59"/>
      <c r="FN39" s="60"/>
      <c r="FO39" s="68" t="n">
        <v>83</v>
      </c>
      <c r="FP39" s="59"/>
      <c r="FQ39" s="60"/>
      <c r="FR39" s="68" t="n">
        <v>83</v>
      </c>
      <c r="FS39" s="59"/>
      <c r="FT39" s="60"/>
      <c r="FU39" s="68" t="n">
        <v>83</v>
      </c>
      <c r="FV39" s="59"/>
      <c r="FW39" s="60"/>
      <c r="FX39" s="68" t="n">
        <v>83</v>
      </c>
      <c r="FY39" s="59"/>
      <c r="FZ39" s="60"/>
      <c r="GA39" s="68" t="n">
        <v>83</v>
      </c>
      <c r="GB39" s="59"/>
      <c r="GC39" s="60"/>
      <c r="GD39" s="68" t="n">
        <v>83</v>
      </c>
      <c r="GE39" s="59"/>
      <c r="GF39" s="60"/>
      <c r="GG39" s="68" t="n">
        <v>83</v>
      </c>
      <c r="GH39" s="59"/>
      <c r="GI39" s="60"/>
      <c r="GJ39" s="68" t="n">
        <v>83</v>
      </c>
      <c r="GK39" s="59"/>
      <c r="GL39" s="60"/>
      <c r="GM39" s="68" t="n">
        <v>83</v>
      </c>
      <c r="GN39" s="59"/>
      <c r="GO39" s="60"/>
      <c r="GP39" s="68" t="n">
        <v>83</v>
      </c>
      <c r="GQ39" s="59"/>
      <c r="GR39" s="60"/>
      <c r="GS39" s="68" t="n">
        <v>83</v>
      </c>
      <c r="GT39" s="59"/>
      <c r="GU39" s="60"/>
      <c r="GV39" s="68" t="n">
        <v>83</v>
      </c>
      <c r="GW39" s="59"/>
      <c r="GX39" s="60"/>
      <c r="GY39" s="68" t="n">
        <v>83</v>
      </c>
      <c r="GZ39" s="59"/>
      <c r="HA39" s="60"/>
      <c r="HB39" s="68" t="n">
        <v>83</v>
      </c>
      <c r="HC39" s="59"/>
      <c r="HD39" s="60"/>
      <c r="HE39" s="68" t="n">
        <v>83</v>
      </c>
      <c r="HF39" s="59"/>
      <c r="HG39" s="60"/>
      <c r="HH39" s="68" t="n">
        <v>83</v>
      </c>
      <c r="HI39" s="59"/>
      <c r="HJ39" s="60"/>
      <c r="HK39" s="68" t="n">
        <v>83</v>
      </c>
      <c r="HL39" s="59"/>
      <c r="HM39" s="60"/>
      <c r="HN39" s="68" t="n">
        <v>83</v>
      </c>
      <c r="HO39" s="59"/>
      <c r="HP39" s="60"/>
      <c r="HQ39" s="68" t="n">
        <v>83</v>
      </c>
      <c r="HR39" s="59"/>
      <c r="HS39" s="60"/>
      <c r="HT39" s="68" t="n">
        <v>83</v>
      </c>
      <c r="HU39" s="59"/>
      <c r="HV39" s="60"/>
      <c r="HW39" s="68" t="n">
        <v>83</v>
      </c>
      <c r="HX39" s="59"/>
      <c r="HY39" s="60"/>
      <c r="HZ39" s="68" t="n">
        <v>83</v>
      </c>
      <c r="IA39" s="59"/>
      <c r="IB39" s="60"/>
      <c r="IC39" s="68" t="n">
        <v>83</v>
      </c>
      <c r="ID39" s="59"/>
      <c r="IE39" s="60"/>
      <c r="IF39" s="68" t="n">
        <v>83</v>
      </c>
      <c r="IG39" s="59"/>
      <c r="IH39" s="60"/>
      <c r="II39" s="68" t="n">
        <v>83</v>
      </c>
      <c r="IJ39" s="59"/>
      <c r="IK39" s="60"/>
      <c r="IL39" s="68" t="n">
        <v>83</v>
      </c>
      <c r="IM39" s="59"/>
      <c r="IN39" s="60"/>
      <c r="IO39" s="68" t="n">
        <v>83</v>
      </c>
      <c r="IP39" s="59"/>
      <c r="IQ39" s="60"/>
      <c r="IR39" s="68" t="n">
        <v>83</v>
      </c>
      <c r="IS39" s="59"/>
      <c r="IT39" s="60"/>
      <c r="IU39" s="68" t="n">
        <v>83</v>
      </c>
      <c r="IV39" s="59"/>
      <c r="IW39" s="60"/>
      <c r="IX39" s="68" t="n">
        <v>83</v>
      </c>
      <c r="IY39" s="59"/>
      <c r="IZ39" s="60"/>
      <c r="JA39" s="68" t="n">
        <v>83</v>
      </c>
      <c r="JB39" s="59"/>
      <c r="JC39" s="60"/>
      <c r="JD39" s="68" t="n">
        <v>83</v>
      </c>
      <c r="JE39" s="59"/>
      <c r="JF39" s="60"/>
      <c r="JG39" s="68" t="n">
        <v>83</v>
      </c>
      <c r="JH39" s="59"/>
      <c r="JI39" s="60"/>
      <c r="JJ39" s="68" t="n">
        <v>83</v>
      </c>
      <c r="JK39" s="59"/>
      <c r="JL39" s="60"/>
      <c r="JM39" s="68" t="n">
        <v>83</v>
      </c>
      <c r="JN39" s="59"/>
      <c r="JO39" s="60"/>
      <c r="JP39" s="68" t="n">
        <v>83</v>
      </c>
      <c r="JQ39" s="59"/>
      <c r="JR39" s="60"/>
      <c r="JS39" s="68" t="n">
        <v>83</v>
      </c>
      <c r="JT39" s="59"/>
      <c r="JU39" s="60"/>
      <c r="JV39" s="68" t="n">
        <v>83</v>
      </c>
      <c r="JW39" s="59"/>
      <c r="JX39" s="60"/>
      <c r="JY39" s="68" t="n">
        <v>83</v>
      </c>
      <c r="JZ39" s="59"/>
      <c r="KA39" s="60"/>
      <c r="KB39" s="68" t="n">
        <v>83</v>
      </c>
      <c r="KC39" s="59"/>
      <c r="KD39" s="60"/>
      <c r="KE39" s="68" t="n">
        <v>83</v>
      </c>
      <c r="KF39" s="59"/>
      <c r="KG39" s="60"/>
      <c r="KH39" s="68" t="n">
        <v>83</v>
      </c>
      <c r="KI39" s="59"/>
      <c r="KJ39" s="60"/>
      <c r="KK39" s="68" t="n">
        <v>83</v>
      </c>
      <c r="KL39" s="59"/>
      <c r="KM39" s="60"/>
      <c r="KN39" s="68" t="n">
        <v>83</v>
      </c>
      <c r="KO39" s="59"/>
      <c r="KP39" s="60"/>
      <c r="KQ39" s="68" t="n">
        <v>83</v>
      </c>
      <c r="KR39" s="59"/>
      <c r="KS39" s="60"/>
      <c r="KT39" s="68" t="n">
        <v>83</v>
      </c>
      <c r="KU39" s="59"/>
      <c r="KV39" s="60"/>
      <c r="KW39" s="68" t="n">
        <v>83</v>
      </c>
      <c r="KX39" s="59"/>
      <c r="KY39" s="60"/>
      <c r="KZ39" s="68" t="n">
        <v>83</v>
      </c>
      <c r="LA39" s="59"/>
      <c r="LB39" s="60"/>
      <c r="LC39" s="68" t="n">
        <v>83</v>
      </c>
      <c r="LD39" s="59"/>
      <c r="LE39" s="60"/>
      <c r="LF39" s="68" t="n">
        <v>83</v>
      </c>
      <c r="LG39" s="59"/>
      <c r="LH39" s="60"/>
      <c r="LI39" s="68" t="n">
        <v>83</v>
      </c>
      <c r="LJ39" s="59"/>
      <c r="LK39" s="60"/>
      <c r="LL39" s="68" t="n">
        <v>83</v>
      </c>
      <c r="LM39" s="59"/>
      <c r="LN39" s="60"/>
      <c r="LO39" s="68" t="n">
        <v>83</v>
      </c>
      <c r="LP39" s="59"/>
      <c r="LQ39" s="60"/>
      <c r="LR39" s="68" t="n">
        <v>83</v>
      </c>
      <c r="LS39" s="59"/>
      <c r="LT39" s="60"/>
      <c r="LU39" s="68" t="n">
        <v>83</v>
      </c>
      <c r="LV39" s="59"/>
      <c r="LW39" s="60"/>
      <c r="LX39" s="68" t="n">
        <v>83</v>
      </c>
      <c r="LY39" s="59"/>
      <c r="LZ39" s="60"/>
      <c r="MA39" s="68" t="n">
        <v>83</v>
      </c>
      <c r="MB39" s="59"/>
      <c r="MC39" s="60"/>
      <c r="MD39" s="68" t="n">
        <v>83</v>
      </c>
      <c r="ME39" s="59"/>
      <c r="MF39" s="60"/>
      <c r="MG39" s="68"/>
      <c r="MH39" s="59"/>
      <c r="MI39" s="60"/>
      <c r="MJ39" s="68" t="n">
        <v>83</v>
      </c>
      <c r="MK39" s="59"/>
      <c r="ML39" s="60"/>
      <c r="MM39" s="68" t="n">
        <v>83</v>
      </c>
      <c r="MN39" s="59"/>
      <c r="MO39" s="60"/>
      <c r="MP39" s="68" t="n">
        <v>83</v>
      </c>
      <c r="MQ39" s="59"/>
      <c r="MR39" s="60"/>
      <c r="MS39" s="68" t="n">
        <v>83</v>
      </c>
      <c r="MT39" s="59"/>
      <c r="MU39" s="60"/>
      <c r="MV39" s="68" t="n">
        <v>83</v>
      </c>
      <c r="MW39" s="59"/>
      <c r="MX39" s="60"/>
      <c r="MY39" s="68" t="n">
        <v>83</v>
      </c>
      <c r="MZ39" s="59"/>
      <c r="NA39" s="60"/>
      <c r="NB39" s="68" t="n">
        <v>83</v>
      </c>
      <c r="NC39" s="59"/>
      <c r="ND39" s="60"/>
      <c r="NE39" s="68" t="n">
        <v>83</v>
      </c>
      <c r="NF39" s="59"/>
      <c r="NG39" s="60"/>
      <c r="NH39" s="68" t="n">
        <v>83</v>
      </c>
      <c r="NI39" s="59"/>
      <c r="NJ39" s="60"/>
      <c r="NK39" s="68" t="n">
        <v>83</v>
      </c>
      <c r="NL39" s="59"/>
      <c r="NM39" s="60"/>
      <c r="NN39" s="68" t="n">
        <v>83</v>
      </c>
      <c r="NO39" s="59"/>
      <c r="NP39" s="60"/>
      <c r="NQ39" s="68" t="n">
        <v>83</v>
      </c>
      <c r="NR39" s="59"/>
      <c r="NS39" s="60"/>
      <c r="NT39" s="68" t="n">
        <v>83</v>
      </c>
      <c r="NU39" s="59"/>
      <c r="NV39" s="60"/>
      <c r="NW39" s="68" t="n">
        <v>83</v>
      </c>
      <c r="NX39" s="59"/>
      <c r="NY39" s="60"/>
      <c r="NZ39" s="68" t="n">
        <v>83</v>
      </c>
      <c r="OA39" s="59"/>
      <c r="OB39" s="60"/>
      <c r="OC39" s="68" t="n">
        <v>83</v>
      </c>
      <c r="OD39" s="59"/>
      <c r="OE39" s="60"/>
      <c r="OF39" s="68" t="n">
        <v>83</v>
      </c>
      <c r="OG39" s="59"/>
      <c r="OH39" s="60"/>
      <c r="OI39" s="68" t="n">
        <v>83</v>
      </c>
      <c r="OJ39" s="59"/>
      <c r="OK39" s="60"/>
      <c r="OL39" s="68" t="n">
        <v>83</v>
      </c>
      <c r="OM39" s="59"/>
      <c r="ON39" s="60"/>
      <c r="OO39" s="68" t="n">
        <v>83</v>
      </c>
      <c r="OP39" s="59"/>
      <c r="OQ39" s="60"/>
      <c r="OR39" s="68" t="n">
        <v>83</v>
      </c>
      <c r="OS39" s="59"/>
      <c r="OT39" s="60"/>
      <c r="OU39" s="68" t="n">
        <v>83</v>
      </c>
      <c r="OV39" s="59"/>
      <c r="OW39" s="60"/>
      <c r="OX39" s="68" t="n">
        <v>83</v>
      </c>
      <c r="OY39" s="59"/>
      <c r="OZ39" s="60"/>
      <c r="PA39" s="68" t="n">
        <v>83</v>
      </c>
      <c r="PB39" s="59"/>
      <c r="PC39" s="60"/>
      <c r="PD39" s="68" t="n">
        <v>83</v>
      </c>
      <c r="PE39" s="59"/>
      <c r="PF39" s="60"/>
      <c r="PG39" s="68"/>
      <c r="PJ39" s="2" t="n">
        <v>25</v>
      </c>
      <c r="PK39" s="35" t="n">
        <f aca="false">SUM(P39,S39,V39,Y39,AB39,AE39,AH39,AK39,AN39,AQ39,AT39,AW39,AZ39,BC39,BF39,BI39,BL39,BO39,BR39,BU39,BX39,CA39,CD39,CG39,CJ39,CM39,CP39,CS39,CV39,CY39,DB39,DE39,DH39,DK39,DN39,DQ39,DT39,DW39,DZ39)</f>
        <v>0</v>
      </c>
      <c r="PL39" s="32" t="n">
        <f aca="false">SUM(Q39,T39,W39,Z39,AC39,AF39,AI39,AL39,AO39,AR39,AU39,AX39,BA39,BD39,BG39,BJ39,BM39,BP39,BS39,BV39,BY39,CB39,CE39,CH39,CK39,CN39,CQ39,CT39,CW39,CZ39,DC39,DF39,DI39,DL39,DO39,DR39,DU39,DX39,EA39)</f>
        <v>0</v>
      </c>
      <c r="PM39" s="36" t="n">
        <f aca="false">SUM(R39,U39,X39,AA39,AD39,AG39,AJ39,AM39,AP39,AS39,AV39,AY39,BB39,BE39,BH39,BK39,BN39,BQ39,BT39,BW39,BZ39,CC39,CF39,CI39,CL39,CO39,CR39,CU39,CX39,DA39,DD39,DG39,DJ39,DM39,DP39,DS39,DV39,DY39,EB39)</f>
        <v>0</v>
      </c>
      <c r="PN39" s="35" t="n">
        <f aca="false">SUM(EC39,EF39,EI39,EL39,EO39,ER39,EU39,EX39,FA39,FD39,FG39,FJ39,FM39,FP39,FS39,FV39,FY39,GB39,GE39,GH39)</f>
        <v>0</v>
      </c>
      <c r="PO39" s="32" t="n">
        <f aca="false">SUM(ED39,EG39,EJ39,EM39,EP39,ES39,EV39,EY39,FB39,FE39,FH39,FK39,FN39,FQ39,FT39,FW39,FZ39,GC39,GF39,GI39)</f>
        <v>0</v>
      </c>
      <c r="PP39" s="36" t="n">
        <f aca="false">SUM(EE39,EH39,EK39,EN39,EQ39,ET39,EW39,EZ39,FC39,FF39,FI39,FL39,FO39,FR39,FU39,FX39,GA39,GD39,GG39,GJ39)</f>
        <v>1411</v>
      </c>
      <c r="PQ39" s="35" t="n">
        <f aca="false">SUM(GK39,GN39,GQ39,GT39,GW39,GZ39,HC39,HF39,HI39,HL39,HO39,HR39,HU39,HX39,IA39,ID39,IG39,IJ39,IM39,IP39,IS39,IV39,IY39,JB39,JE39,JH39,JK39,JN39)</f>
        <v>0</v>
      </c>
      <c r="PR39" s="32" t="n">
        <f aca="false">SUM(GL39,GO39,GR39,GU39,GX39,HA39,HD39,HG39,HJ39,HM39,HP39,HS39,HV39,HY39,IB39,IE39,IH39,IK39,IN39,IQ39,IT39,IW39,IZ39,JC39,JF39,JI39,JL39,JO39)</f>
        <v>0</v>
      </c>
      <c r="PS39" s="36" t="n">
        <f aca="false">SUM(GM39,GP39,GS39,GV39,GY39,HB39,HE39,HH39,HK39,HN39,HQ39,HT39,HW39,HZ39,IC39,IF39,II39,IL39,IO39,IR39,IU39,IX39,JA39,JD39,JG39,JJ39,JM39,JP39)</f>
        <v>2324</v>
      </c>
      <c r="PT39" s="35" t="n">
        <f aca="false">SUM(JQ39,JT39,JW39,JZ39,KC39,KF39,KI39,KL39,KO39,KR39,KU39,KX39,LA39,LD39,LG39,LJ39,LM39,LP39,LS39,LV39,LY39,MB39)</f>
        <v>0</v>
      </c>
      <c r="PU39" s="32" t="n">
        <f aca="false">SUM(JR39,JU39,JX39,KA39,KD39,KG39,KJ39,KM39,KP39,KS39,KV39,KY39,LB39,LE39,LH39,LK39,LN39,LQ39,LT39,LW39,LZ39,MC39)</f>
        <v>0</v>
      </c>
      <c r="PV39" s="36" t="n">
        <f aca="false">SUM(JS39,JV39,JY39,KB39,KE39,KH39,KK39,KN39,KQ39,KT39,KW39,KZ39,LC39,LF39,LI39,LL39,LO39,LR39,LU39,LX39,MA39,MD39)</f>
        <v>1826</v>
      </c>
      <c r="PW39" s="35" t="n">
        <f aca="false">SUM(ME39,MH39,MK39,MN39,MQ39,MT39,MW39,MZ39,NC39,NF39,NI39,NL39,NO39,NR39,NU39,NX39,OA39,OD39,OG39,OJ39,OM39,OP39,OS39,OV39,OY39,PB39,PE39)</f>
        <v>0</v>
      </c>
      <c r="PX39" s="32" t="n">
        <f aca="false">SUM(MF39,MI39,ML39,MO39,MR39,MU39,MX39,NA39,ND39,NG39,NJ39,NM39,NP39,NS39,NV39,NY39,OB39,OE39,OH39,OK39,ON39,OQ39,OT39,OW39,OZ39,PC39,PF39)</f>
        <v>0</v>
      </c>
      <c r="PY39" s="36" t="n">
        <f aca="false">SUM(MG39,MJ39,MM39,MP39,MS39,MV39,MY39,NB39,NE39,NH39,NK39,NN39,NQ39,NT39,NW39,NZ39,OC39,OF39,OI39,OL39,OO39,OR39,OU39,OX39,PA39,PD39,PG39)</f>
        <v>2075</v>
      </c>
    </row>
    <row r="40" customFormat="false" ht="16.5" hidden="false" customHeight="false" outlineLevel="0" collapsed="false">
      <c r="A40" s="32"/>
      <c r="B40" s="65" t="n">
        <v>3</v>
      </c>
      <c r="C40" s="33" t="s">
        <v>207</v>
      </c>
      <c r="D40" s="33"/>
      <c r="E40" s="33"/>
      <c r="F40" s="33"/>
      <c r="G40" s="33"/>
      <c r="H40" s="33"/>
      <c r="I40" s="33"/>
      <c r="J40" s="33"/>
      <c r="K40" s="59"/>
      <c r="L40" s="60"/>
      <c r="M40" s="75" t="n">
        <f aca="false">SUM(M38:M39)</f>
        <v>0</v>
      </c>
      <c r="O40" s="2" t="n">
        <v>26</v>
      </c>
      <c r="P40" s="59"/>
      <c r="Q40" s="60"/>
      <c r="R40" s="75" t="n">
        <f aca="false">SUM(R38:R39)</f>
        <v>0</v>
      </c>
      <c r="S40" s="59"/>
      <c r="T40" s="60"/>
      <c r="U40" s="75" t="n">
        <f aca="false">SUM(U38:U39)</f>
        <v>0</v>
      </c>
      <c r="V40" s="59"/>
      <c r="W40" s="60"/>
      <c r="X40" s="75" t="n">
        <f aca="false">SUM(X38:X39)</f>
        <v>0</v>
      </c>
      <c r="Y40" s="59"/>
      <c r="Z40" s="60"/>
      <c r="AA40" s="75" t="n">
        <f aca="false">SUM(AA38:AA39)</f>
        <v>0</v>
      </c>
      <c r="AB40" s="59"/>
      <c r="AC40" s="60"/>
      <c r="AD40" s="75" t="n">
        <f aca="false">SUM(AD38:AD39)</f>
        <v>0</v>
      </c>
      <c r="AE40" s="59"/>
      <c r="AF40" s="60"/>
      <c r="AG40" s="75" t="n">
        <f aca="false">SUM(AG38:AG39)</f>
        <v>0</v>
      </c>
      <c r="AH40" s="59"/>
      <c r="AI40" s="60"/>
      <c r="AJ40" s="75" t="n">
        <f aca="false">SUM(AJ38:AJ39)</f>
        <v>0</v>
      </c>
      <c r="AK40" s="59"/>
      <c r="AL40" s="60"/>
      <c r="AM40" s="75" t="n">
        <f aca="false">SUM(AM38:AM39)</f>
        <v>0</v>
      </c>
      <c r="AN40" s="59"/>
      <c r="AO40" s="60"/>
      <c r="AP40" s="75" t="n">
        <f aca="false">SUM(AP38:AP39)</f>
        <v>0</v>
      </c>
      <c r="AQ40" s="59"/>
      <c r="AR40" s="60"/>
      <c r="AS40" s="75" t="n">
        <f aca="false">SUM(AS38:AS39)</f>
        <v>0</v>
      </c>
      <c r="AT40" s="59"/>
      <c r="AU40" s="60"/>
      <c r="AV40" s="75" t="n">
        <f aca="false">SUM(AV38:AV39)</f>
        <v>0</v>
      </c>
      <c r="AW40" s="59"/>
      <c r="AX40" s="60"/>
      <c r="AY40" s="75" t="n">
        <f aca="false">SUM(AY38:AY39)</f>
        <v>0</v>
      </c>
      <c r="AZ40" s="59"/>
      <c r="BA40" s="60"/>
      <c r="BB40" s="75" t="n">
        <f aca="false">SUM(BB38:BB39)</f>
        <v>0</v>
      </c>
      <c r="BC40" s="59"/>
      <c r="BD40" s="60"/>
      <c r="BE40" s="75" t="n">
        <f aca="false">SUM(BE38:BE39)</f>
        <v>0</v>
      </c>
      <c r="BF40" s="59"/>
      <c r="BG40" s="60"/>
      <c r="BH40" s="75" t="n">
        <f aca="false">SUM(BH38:BH39)</f>
        <v>0</v>
      </c>
      <c r="BI40" s="59"/>
      <c r="BJ40" s="60"/>
      <c r="BK40" s="75" t="n">
        <f aca="false">SUM(BK38:BK39)</f>
        <v>0</v>
      </c>
      <c r="BL40" s="59"/>
      <c r="BM40" s="60"/>
      <c r="BN40" s="75" t="n">
        <f aca="false">SUM(BN38:BN39)</f>
        <v>0</v>
      </c>
      <c r="BO40" s="59"/>
      <c r="BP40" s="60"/>
      <c r="BQ40" s="75" t="n">
        <f aca="false">SUM(BQ38:BQ39)</f>
        <v>0</v>
      </c>
      <c r="BR40" s="59"/>
      <c r="BS40" s="60"/>
      <c r="BT40" s="75" t="n">
        <f aca="false">SUM(BT38:BT39)</f>
        <v>0</v>
      </c>
      <c r="BU40" s="59"/>
      <c r="BV40" s="60"/>
      <c r="BW40" s="75" t="n">
        <f aca="false">SUM(BW38:BW39)</f>
        <v>0</v>
      </c>
      <c r="BX40" s="59"/>
      <c r="BY40" s="60"/>
      <c r="BZ40" s="75" t="n">
        <f aca="false">SUM(BZ38:BZ39)</f>
        <v>0</v>
      </c>
      <c r="CA40" s="59"/>
      <c r="CB40" s="60"/>
      <c r="CC40" s="75" t="n">
        <f aca="false">SUM(CC38:CC39)</f>
        <v>0</v>
      </c>
      <c r="CD40" s="59"/>
      <c r="CE40" s="60"/>
      <c r="CF40" s="75" t="n">
        <f aca="false">SUM(CF38:CF39)</f>
        <v>0</v>
      </c>
      <c r="CG40" s="59"/>
      <c r="CH40" s="60"/>
      <c r="CI40" s="75" t="n">
        <f aca="false">SUM(CI38:CI39)</f>
        <v>0</v>
      </c>
      <c r="CJ40" s="59"/>
      <c r="CK40" s="60"/>
      <c r="CL40" s="75" t="n">
        <f aca="false">SUM(CL38:CL39)</f>
        <v>0</v>
      </c>
      <c r="CM40" s="59"/>
      <c r="CN40" s="60"/>
      <c r="CO40" s="75" t="n">
        <f aca="false">SUM(CO38:CO39)</f>
        <v>0</v>
      </c>
      <c r="CP40" s="59"/>
      <c r="CQ40" s="60"/>
      <c r="CR40" s="75" t="n">
        <f aca="false">SUM(CR38:CR39)</f>
        <v>0</v>
      </c>
      <c r="CS40" s="59"/>
      <c r="CT40" s="60"/>
      <c r="CU40" s="75" t="n">
        <f aca="false">SUM(CU38:CU39)</f>
        <v>0</v>
      </c>
      <c r="CV40" s="59"/>
      <c r="CW40" s="60"/>
      <c r="CX40" s="75" t="n">
        <f aca="false">SUM(CX38:CX39)</f>
        <v>0</v>
      </c>
      <c r="CY40" s="59"/>
      <c r="CZ40" s="60"/>
      <c r="DA40" s="75" t="n">
        <f aca="false">SUM(DA38:DA39)</f>
        <v>0</v>
      </c>
      <c r="DB40" s="59"/>
      <c r="DC40" s="60"/>
      <c r="DD40" s="75" t="n">
        <f aca="false">SUM(DD38:DD39)</f>
        <v>0</v>
      </c>
      <c r="DE40" s="59"/>
      <c r="DF40" s="60"/>
      <c r="DG40" s="75" t="n">
        <f aca="false">SUM(DG38:DG39)</f>
        <v>0</v>
      </c>
      <c r="DH40" s="59"/>
      <c r="DI40" s="60"/>
      <c r="DJ40" s="75" t="n">
        <f aca="false">SUM(DJ38:DJ39)</f>
        <v>0</v>
      </c>
      <c r="DK40" s="59"/>
      <c r="DL40" s="60"/>
      <c r="DM40" s="75" t="n">
        <f aca="false">SUM(DM38:DM39)</f>
        <v>0</v>
      </c>
      <c r="DN40" s="59"/>
      <c r="DO40" s="60"/>
      <c r="DP40" s="75" t="n">
        <f aca="false">SUM(DP38:DP39)</f>
        <v>0</v>
      </c>
      <c r="DQ40" s="59"/>
      <c r="DR40" s="60"/>
      <c r="DS40" s="75" t="n">
        <f aca="false">SUM(DS38:DS39)</f>
        <v>0</v>
      </c>
      <c r="DT40" s="59"/>
      <c r="DU40" s="60"/>
      <c r="DV40" s="75" t="n">
        <f aca="false">SUM(DV38:DV39)</f>
        <v>0</v>
      </c>
      <c r="DW40" s="59"/>
      <c r="DX40" s="60"/>
      <c r="DY40" s="75" t="n">
        <f aca="false">SUM(DY38:DY39)</f>
        <v>0</v>
      </c>
      <c r="DZ40" s="59"/>
      <c r="EA40" s="60"/>
      <c r="EB40" s="75" t="n">
        <f aca="false">SUM(EB38:EB39)</f>
        <v>0</v>
      </c>
      <c r="EC40" s="59"/>
      <c r="ED40" s="60"/>
      <c r="EE40" s="75" t="n">
        <f aca="false">SUM(EE38:EE39)</f>
        <v>0</v>
      </c>
      <c r="EF40" s="59"/>
      <c r="EG40" s="60"/>
      <c r="EH40" s="75" t="n">
        <f aca="false">SUM(EH38:EH39)</f>
        <v>0</v>
      </c>
      <c r="EI40" s="59"/>
      <c r="EJ40" s="60"/>
      <c r="EK40" s="75" t="n">
        <f aca="false">SUM(EK38:EK39)</f>
        <v>0</v>
      </c>
      <c r="EL40" s="59"/>
      <c r="EM40" s="60"/>
      <c r="EN40" s="75" t="n">
        <f aca="false">SUM(EN38:EN39)</f>
        <v>529</v>
      </c>
      <c r="EO40" s="59"/>
      <c r="EP40" s="60"/>
      <c r="EQ40" s="75" t="n">
        <f aca="false">SUM(EQ38:EQ39)</f>
        <v>529</v>
      </c>
      <c r="ER40" s="59"/>
      <c r="ES40" s="60"/>
      <c r="ET40" s="75" t="n">
        <f aca="false">SUM(ET38:ET39)</f>
        <v>529</v>
      </c>
      <c r="EU40" s="59"/>
      <c r="EV40" s="60"/>
      <c r="EW40" s="75" t="n">
        <f aca="false">SUM(EW38:EW39)</f>
        <v>529</v>
      </c>
      <c r="EX40" s="59"/>
      <c r="EY40" s="60"/>
      <c r="EZ40" s="75" t="n">
        <f aca="false">SUM(EZ38:EZ39)</f>
        <v>529</v>
      </c>
      <c r="FA40" s="59"/>
      <c r="FB40" s="60"/>
      <c r="FC40" s="75" t="n">
        <f aca="false">SUM(FC38:FC39)</f>
        <v>529</v>
      </c>
      <c r="FD40" s="59"/>
      <c r="FE40" s="60"/>
      <c r="FF40" s="75" t="n">
        <f aca="false">SUM(FF38:FF39)</f>
        <v>529</v>
      </c>
      <c r="FG40" s="59"/>
      <c r="FH40" s="60"/>
      <c r="FI40" s="75" t="n">
        <f aca="false">SUM(FI38:FI39)</f>
        <v>529</v>
      </c>
      <c r="FJ40" s="59"/>
      <c r="FK40" s="60"/>
      <c r="FL40" s="75" t="n">
        <f aca="false">SUM(FL38:FL39)</f>
        <v>529</v>
      </c>
      <c r="FM40" s="59"/>
      <c r="FN40" s="60"/>
      <c r="FO40" s="75" t="n">
        <f aca="false">SUM(FO38:FO39)</f>
        <v>529</v>
      </c>
      <c r="FP40" s="59"/>
      <c r="FQ40" s="60"/>
      <c r="FR40" s="75" t="n">
        <f aca="false">SUM(FR38:FR39)</f>
        <v>529</v>
      </c>
      <c r="FS40" s="59"/>
      <c r="FT40" s="60"/>
      <c r="FU40" s="75" t="n">
        <f aca="false">SUM(FU38:FU39)</f>
        <v>529</v>
      </c>
      <c r="FV40" s="59"/>
      <c r="FW40" s="60"/>
      <c r="FX40" s="75" t="n">
        <f aca="false">SUM(FX38:FX39)</f>
        <v>529</v>
      </c>
      <c r="FY40" s="59"/>
      <c r="FZ40" s="60"/>
      <c r="GA40" s="75" t="n">
        <f aca="false">SUM(GA38:GA39)</f>
        <v>529</v>
      </c>
      <c r="GB40" s="59"/>
      <c r="GC40" s="60"/>
      <c r="GD40" s="75" t="n">
        <f aca="false">SUM(GD38:GD39)</f>
        <v>529</v>
      </c>
      <c r="GE40" s="59"/>
      <c r="GF40" s="60"/>
      <c r="GG40" s="75" t="n">
        <f aca="false">SUM(GG38:GG39)</f>
        <v>529</v>
      </c>
      <c r="GH40" s="59"/>
      <c r="GI40" s="60"/>
      <c r="GJ40" s="75" t="n">
        <f aca="false">SUM(GJ38:GJ39)</f>
        <v>529</v>
      </c>
      <c r="GK40" s="59"/>
      <c r="GL40" s="60"/>
      <c r="GM40" s="75" t="n">
        <f aca="false">SUM(GM38:GM39)</f>
        <v>529</v>
      </c>
      <c r="GN40" s="59"/>
      <c r="GO40" s="60"/>
      <c r="GP40" s="75" t="n">
        <f aca="false">SUM(GP38:GP39)</f>
        <v>529</v>
      </c>
      <c r="GQ40" s="59"/>
      <c r="GR40" s="60"/>
      <c r="GS40" s="75" t="n">
        <f aca="false">SUM(GS38:GS39)</f>
        <v>529</v>
      </c>
      <c r="GT40" s="59"/>
      <c r="GU40" s="60"/>
      <c r="GV40" s="75" t="n">
        <f aca="false">SUM(GV38:GV39)</f>
        <v>529</v>
      </c>
      <c r="GW40" s="59"/>
      <c r="GX40" s="60"/>
      <c r="GY40" s="75" t="n">
        <f aca="false">SUM(GY38:GY39)</f>
        <v>529</v>
      </c>
      <c r="GZ40" s="59"/>
      <c r="HA40" s="60"/>
      <c r="HB40" s="75" t="n">
        <f aca="false">SUM(HB38:HB39)</f>
        <v>529</v>
      </c>
      <c r="HC40" s="59"/>
      <c r="HD40" s="60"/>
      <c r="HE40" s="75" t="n">
        <f aca="false">SUM(HE38:HE39)</f>
        <v>529</v>
      </c>
      <c r="HF40" s="59"/>
      <c r="HG40" s="60"/>
      <c r="HH40" s="75" t="n">
        <f aca="false">SUM(HH38:HH39)</f>
        <v>529</v>
      </c>
      <c r="HI40" s="59"/>
      <c r="HJ40" s="60"/>
      <c r="HK40" s="75" t="n">
        <f aca="false">SUM(HK38:HK39)</f>
        <v>529</v>
      </c>
      <c r="HL40" s="59"/>
      <c r="HM40" s="60"/>
      <c r="HN40" s="75" t="n">
        <f aca="false">SUM(HN38:HN39)</f>
        <v>529</v>
      </c>
      <c r="HO40" s="59"/>
      <c r="HP40" s="60"/>
      <c r="HQ40" s="75" t="n">
        <f aca="false">SUM(HQ38:HQ39)</f>
        <v>529</v>
      </c>
      <c r="HR40" s="59"/>
      <c r="HS40" s="60"/>
      <c r="HT40" s="75" t="n">
        <f aca="false">SUM(HT38:HT39)</f>
        <v>529</v>
      </c>
      <c r="HU40" s="59"/>
      <c r="HV40" s="60"/>
      <c r="HW40" s="75" t="n">
        <f aca="false">SUM(HW38:HW39)</f>
        <v>529</v>
      </c>
      <c r="HX40" s="59"/>
      <c r="HY40" s="60"/>
      <c r="HZ40" s="75" t="n">
        <f aca="false">SUM(HZ38:HZ39)</f>
        <v>529</v>
      </c>
      <c r="IA40" s="59"/>
      <c r="IB40" s="60"/>
      <c r="IC40" s="75" t="n">
        <f aca="false">SUM(IC38:IC39)</f>
        <v>529</v>
      </c>
      <c r="ID40" s="59"/>
      <c r="IE40" s="60"/>
      <c r="IF40" s="75" t="n">
        <f aca="false">SUM(IF38:IF39)</f>
        <v>529</v>
      </c>
      <c r="IG40" s="59"/>
      <c r="IH40" s="60"/>
      <c r="II40" s="75" t="n">
        <f aca="false">SUM(II38:II39)</f>
        <v>529</v>
      </c>
      <c r="IJ40" s="59"/>
      <c r="IK40" s="60"/>
      <c r="IL40" s="75" t="n">
        <f aca="false">SUM(IL38:IL39)</f>
        <v>529</v>
      </c>
      <c r="IM40" s="59"/>
      <c r="IN40" s="60"/>
      <c r="IO40" s="75" t="n">
        <f aca="false">SUM(IO38:IO39)</f>
        <v>529</v>
      </c>
      <c r="IP40" s="59"/>
      <c r="IQ40" s="60"/>
      <c r="IR40" s="75" t="n">
        <f aca="false">SUM(IR38:IR39)</f>
        <v>529</v>
      </c>
      <c r="IS40" s="59"/>
      <c r="IT40" s="60"/>
      <c r="IU40" s="75" t="n">
        <f aca="false">SUM(IU38:IU39)</f>
        <v>529</v>
      </c>
      <c r="IV40" s="59"/>
      <c r="IW40" s="60"/>
      <c r="IX40" s="75" t="n">
        <f aca="false">SUM(IX38:IX39)</f>
        <v>529</v>
      </c>
      <c r="IY40" s="59"/>
      <c r="IZ40" s="60"/>
      <c r="JA40" s="75" t="n">
        <f aca="false">SUM(JA38:JA39)</f>
        <v>529</v>
      </c>
      <c r="JB40" s="59"/>
      <c r="JC40" s="60"/>
      <c r="JD40" s="75" t="n">
        <f aca="false">SUM(JD38:JD39)</f>
        <v>529</v>
      </c>
      <c r="JE40" s="59"/>
      <c r="JF40" s="60"/>
      <c r="JG40" s="75" t="n">
        <f aca="false">SUM(JG38:JG39)</f>
        <v>529</v>
      </c>
      <c r="JH40" s="59"/>
      <c r="JI40" s="60"/>
      <c r="JJ40" s="75" t="n">
        <f aca="false">SUM(JJ38:JJ39)</f>
        <v>529</v>
      </c>
      <c r="JK40" s="59"/>
      <c r="JL40" s="60"/>
      <c r="JM40" s="75" t="n">
        <f aca="false">SUM(JM38:JM39)</f>
        <v>529</v>
      </c>
      <c r="JN40" s="59"/>
      <c r="JO40" s="60"/>
      <c r="JP40" s="75" t="n">
        <f aca="false">SUM(JP38:JP39)</f>
        <v>529</v>
      </c>
      <c r="JQ40" s="59"/>
      <c r="JR40" s="60"/>
      <c r="JS40" s="75" t="n">
        <f aca="false">SUM(JS38:JS39)</f>
        <v>529</v>
      </c>
      <c r="JT40" s="59"/>
      <c r="JU40" s="60"/>
      <c r="JV40" s="75" t="n">
        <f aca="false">SUM(JV38:JV39)</f>
        <v>529</v>
      </c>
      <c r="JW40" s="59"/>
      <c r="JX40" s="60"/>
      <c r="JY40" s="75" t="n">
        <f aca="false">SUM(JY38:JY39)</f>
        <v>529</v>
      </c>
      <c r="JZ40" s="59"/>
      <c r="KA40" s="60"/>
      <c r="KB40" s="75" t="n">
        <f aca="false">SUM(KB38:KB39)</f>
        <v>529</v>
      </c>
      <c r="KC40" s="59"/>
      <c r="KD40" s="60"/>
      <c r="KE40" s="75" t="n">
        <f aca="false">SUM(KE38:KE39)</f>
        <v>529</v>
      </c>
      <c r="KF40" s="59"/>
      <c r="KG40" s="60"/>
      <c r="KH40" s="75" t="n">
        <f aca="false">SUM(KH38:KH39)</f>
        <v>529</v>
      </c>
      <c r="KI40" s="59"/>
      <c r="KJ40" s="60"/>
      <c r="KK40" s="75" t="n">
        <f aca="false">SUM(KK38:KK39)</f>
        <v>529</v>
      </c>
      <c r="KL40" s="59"/>
      <c r="KM40" s="60"/>
      <c r="KN40" s="75" t="n">
        <f aca="false">SUM(KN38:KN39)</f>
        <v>529</v>
      </c>
      <c r="KO40" s="59"/>
      <c r="KP40" s="60"/>
      <c r="KQ40" s="75" t="n">
        <f aca="false">SUM(KQ38:KQ39)</f>
        <v>529</v>
      </c>
      <c r="KR40" s="59"/>
      <c r="KS40" s="60"/>
      <c r="KT40" s="75" t="n">
        <f aca="false">SUM(KT38:KT39)</f>
        <v>529</v>
      </c>
      <c r="KU40" s="59"/>
      <c r="KV40" s="60"/>
      <c r="KW40" s="75" t="n">
        <f aca="false">SUM(KW38:KW39)</f>
        <v>529</v>
      </c>
      <c r="KX40" s="59"/>
      <c r="KY40" s="60"/>
      <c r="KZ40" s="75" t="n">
        <f aca="false">SUM(KZ38:KZ39)</f>
        <v>529</v>
      </c>
      <c r="LA40" s="59"/>
      <c r="LB40" s="60"/>
      <c r="LC40" s="75" t="n">
        <f aca="false">SUM(LC38:LC39)</f>
        <v>529</v>
      </c>
      <c r="LD40" s="59"/>
      <c r="LE40" s="60"/>
      <c r="LF40" s="75" t="n">
        <f aca="false">SUM(LF38:LF39)</f>
        <v>529</v>
      </c>
      <c r="LG40" s="59"/>
      <c r="LH40" s="60"/>
      <c r="LI40" s="75" t="n">
        <f aca="false">SUM(LI38:LI39)</f>
        <v>529</v>
      </c>
      <c r="LJ40" s="59"/>
      <c r="LK40" s="60"/>
      <c r="LL40" s="75" t="n">
        <f aca="false">SUM(LL38:LL39)</f>
        <v>529</v>
      </c>
      <c r="LM40" s="59"/>
      <c r="LN40" s="60"/>
      <c r="LO40" s="75" t="n">
        <f aca="false">SUM(LO38:LO39)</f>
        <v>529</v>
      </c>
      <c r="LP40" s="59"/>
      <c r="LQ40" s="60"/>
      <c r="LR40" s="75" t="n">
        <f aca="false">SUM(LR38:LR39)</f>
        <v>529</v>
      </c>
      <c r="LS40" s="59"/>
      <c r="LT40" s="60"/>
      <c r="LU40" s="75" t="n">
        <f aca="false">SUM(LU38:LU39)</f>
        <v>529</v>
      </c>
      <c r="LV40" s="59"/>
      <c r="LW40" s="60"/>
      <c r="LX40" s="75" t="n">
        <f aca="false">SUM(LX38:LX39)</f>
        <v>529</v>
      </c>
      <c r="LY40" s="59"/>
      <c r="LZ40" s="60"/>
      <c r="MA40" s="75" t="n">
        <f aca="false">SUM(MA38:MA39)</f>
        <v>529</v>
      </c>
      <c r="MB40" s="59"/>
      <c r="MC40" s="60"/>
      <c r="MD40" s="75" t="n">
        <f aca="false">SUM(MD38:MD39)</f>
        <v>529</v>
      </c>
      <c r="ME40" s="59"/>
      <c r="MF40" s="60"/>
      <c r="MG40" s="75" t="n">
        <f aca="false">SUM(MG38:MG39)</f>
        <v>0</v>
      </c>
      <c r="MH40" s="59"/>
      <c r="MI40" s="60"/>
      <c r="MJ40" s="75" t="n">
        <f aca="false">SUM(MJ38:MJ39)</f>
        <v>529</v>
      </c>
      <c r="MK40" s="59"/>
      <c r="ML40" s="60"/>
      <c r="MM40" s="75" t="n">
        <f aca="false">SUM(MM38:MM39)</f>
        <v>529</v>
      </c>
      <c r="MN40" s="59"/>
      <c r="MO40" s="60"/>
      <c r="MP40" s="75" t="n">
        <f aca="false">SUM(MP38:MP39)</f>
        <v>529</v>
      </c>
      <c r="MQ40" s="59"/>
      <c r="MR40" s="60"/>
      <c r="MS40" s="75" t="n">
        <f aca="false">SUM(MS38:MS39)</f>
        <v>529</v>
      </c>
      <c r="MT40" s="59"/>
      <c r="MU40" s="60"/>
      <c r="MV40" s="75" t="n">
        <f aca="false">SUM(MV38:MV39)</f>
        <v>529</v>
      </c>
      <c r="MW40" s="59"/>
      <c r="MX40" s="60"/>
      <c r="MY40" s="75" t="n">
        <f aca="false">SUM(MY38:MY39)</f>
        <v>529</v>
      </c>
      <c r="MZ40" s="59"/>
      <c r="NA40" s="60"/>
      <c r="NB40" s="75" t="n">
        <f aca="false">SUM(NB38:NB39)</f>
        <v>529</v>
      </c>
      <c r="NC40" s="59"/>
      <c r="ND40" s="60"/>
      <c r="NE40" s="75" t="n">
        <f aca="false">SUM(NE38:NE39)</f>
        <v>529</v>
      </c>
      <c r="NF40" s="59"/>
      <c r="NG40" s="60"/>
      <c r="NH40" s="75" t="n">
        <f aca="false">SUM(NH38:NH39)</f>
        <v>529</v>
      </c>
      <c r="NI40" s="59"/>
      <c r="NJ40" s="60"/>
      <c r="NK40" s="75" t="n">
        <f aca="false">SUM(NK38:NK39)</f>
        <v>529</v>
      </c>
      <c r="NL40" s="59"/>
      <c r="NM40" s="60"/>
      <c r="NN40" s="75" t="n">
        <f aca="false">SUM(NN38:NN39)</f>
        <v>529</v>
      </c>
      <c r="NO40" s="59"/>
      <c r="NP40" s="60"/>
      <c r="NQ40" s="75" t="n">
        <f aca="false">SUM(NQ38:NQ39)</f>
        <v>529</v>
      </c>
      <c r="NR40" s="59"/>
      <c r="NS40" s="60"/>
      <c r="NT40" s="75" t="n">
        <f aca="false">SUM(NT38:NT39)</f>
        <v>529</v>
      </c>
      <c r="NU40" s="59"/>
      <c r="NV40" s="60"/>
      <c r="NW40" s="75" t="n">
        <f aca="false">SUM(NW38:NW39)</f>
        <v>529</v>
      </c>
      <c r="NX40" s="59"/>
      <c r="NY40" s="60"/>
      <c r="NZ40" s="75" t="n">
        <f aca="false">SUM(NZ38:NZ39)</f>
        <v>529</v>
      </c>
      <c r="OA40" s="59"/>
      <c r="OB40" s="60"/>
      <c r="OC40" s="75" t="n">
        <f aca="false">SUM(OC38:OC39)</f>
        <v>529</v>
      </c>
      <c r="OD40" s="59"/>
      <c r="OE40" s="60"/>
      <c r="OF40" s="75" t="n">
        <f aca="false">SUM(OF38:OF39)</f>
        <v>529</v>
      </c>
      <c r="OG40" s="59"/>
      <c r="OH40" s="60"/>
      <c r="OI40" s="75" t="n">
        <f aca="false">SUM(OI38:OI39)</f>
        <v>529</v>
      </c>
      <c r="OJ40" s="59"/>
      <c r="OK40" s="60"/>
      <c r="OL40" s="75" t="n">
        <f aca="false">SUM(OL38:OL39)</f>
        <v>529</v>
      </c>
      <c r="OM40" s="59"/>
      <c r="ON40" s="60"/>
      <c r="OO40" s="75" t="n">
        <f aca="false">SUM(OO38:OO39)</f>
        <v>529</v>
      </c>
      <c r="OP40" s="59"/>
      <c r="OQ40" s="60"/>
      <c r="OR40" s="75" t="n">
        <f aca="false">SUM(OR38:OR39)</f>
        <v>529</v>
      </c>
      <c r="OS40" s="59"/>
      <c r="OT40" s="60"/>
      <c r="OU40" s="75" t="n">
        <f aca="false">SUM(OU38:OU39)</f>
        <v>529</v>
      </c>
      <c r="OV40" s="59"/>
      <c r="OW40" s="60"/>
      <c r="OX40" s="75" t="n">
        <f aca="false">SUM(OX38:OX39)</f>
        <v>529</v>
      </c>
      <c r="OY40" s="59"/>
      <c r="OZ40" s="60"/>
      <c r="PA40" s="75" t="n">
        <f aca="false">SUM(PA38:PA39)</f>
        <v>529</v>
      </c>
      <c r="PB40" s="59"/>
      <c r="PC40" s="60"/>
      <c r="PD40" s="75" t="n">
        <f aca="false">SUM(PD38:PD39)</f>
        <v>529</v>
      </c>
      <c r="PE40" s="59"/>
      <c r="PF40" s="60"/>
      <c r="PG40" s="75" t="n">
        <f aca="false">SUM(PG38:PG39)</f>
        <v>0</v>
      </c>
      <c r="PJ40" s="2" t="n">
        <v>26</v>
      </c>
      <c r="PK40" s="76" t="n">
        <f aca="false">SUM(P40,S40,V40,Y40,AB40,AE40,AH40,AK40,AN40,AQ40,AT40,AW40,AZ40,BC40,BF40,BI40,BL40,BO40,BR40,BU40,BX40,CA40,CD40,CG40,CJ40,CM40,CP40,CS40,CV40,CY40,DB40,DE40,DH40,DK40,DN40,DQ40,DT40,DW40,DZ40)</f>
        <v>0</v>
      </c>
      <c r="PL40" s="77" t="n">
        <f aca="false">SUM(Q40,T40,W40,Z40,AC40,AF40,AI40,AL40,AO40,AR40,AU40,AX40,BA40,BD40,BG40,BJ40,BM40,BP40,BS40,BV40,BY40,CB40,CE40,CH40,CK40,CN40,CQ40,CT40,CW40,CZ40,DC40,DF40,DI40,DL40,DO40,DR40,DU40,DX40,EA40)</f>
        <v>0</v>
      </c>
      <c r="PM40" s="78" t="n">
        <f aca="false">SUM(R40,U40,X40,AA40,AD40,AG40,AJ40,AM40,AP40,AS40,AV40,AY40,BB40,BE40,BH40,BK40,BN40,BQ40,BT40,BW40,BZ40,CC40,CF40,CI40,CL40,CO40,CR40,CU40,CX40,DA40,DD40,DG40,DJ40,DM40,DP40,DS40,DV40,DY40,EB40)</f>
        <v>0</v>
      </c>
      <c r="PN40" s="76" t="n">
        <f aca="false">SUM(EC40,EF40,EI40,EL40,EO40,ER40,EU40,EX40,FA40,FD40,FG40,FJ40,FM40,FP40,FS40,FV40,FY40,GB40,GE40,GH40)</f>
        <v>0</v>
      </c>
      <c r="PO40" s="77" t="n">
        <f aca="false">SUM(ED40,EG40,EJ40,EM40,EP40,ES40,EV40,EY40,FB40,FE40,FH40,FK40,FN40,FQ40,FT40,FW40,FZ40,GC40,GF40,GI40)</f>
        <v>0</v>
      </c>
      <c r="PP40" s="78" t="n">
        <f aca="false">SUM(EE40,EH40,EK40,EN40,EQ40,ET40,EW40,EZ40,FC40,FF40,FI40,FL40,FO40,FR40,FU40,FX40,GA40,GD40,GG40,GJ40)</f>
        <v>8993</v>
      </c>
      <c r="PQ40" s="76" t="n">
        <f aca="false">SUM(GK40,GN40,GQ40,GT40,GW40,GZ40,HC40,HF40,HI40,HL40,HO40,HR40,HU40,HX40,IA40,ID40,IG40,IJ40,IM40,IP40,IS40,IV40,IY40,JB40,JE40,JH40,JK40,JN40)</f>
        <v>0</v>
      </c>
      <c r="PR40" s="77" t="n">
        <f aca="false">SUM(GL40,GO40,GR40,GU40,GX40,HA40,HD40,HG40,HJ40,HM40,HP40,HS40,HV40,HY40,IB40,IE40,IH40,IK40,IN40,IQ40,IT40,IW40,IZ40,JC40,JF40,JI40,JL40,JO40)</f>
        <v>0</v>
      </c>
      <c r="PS40" s="78" t="n">
        <f aca="false">SUM(GM40,GP40,GS40,GV40,GY40,HB40,HE40,HH40,HK40,HN40,HQ40,HT40,HW40,HZ40,IC40,IF40,II40,IL40,IO40,IR40,IU40,IX40,JA40,JD40,JG40,JJ40,JM40,JP40)</f>
        <v>14812</v>
      </c>
      <c r="PT40" s="76" t="n">
        <f aca="false">SUM(JQ40,JT40,JW40,JZ40,KC40,KF40,KI40,KL40,KO40,KR40,KU40,KX40,LA40,LD40,LG40,LJ40,LM40,LP40,LS40,LV40,LY40,MB40)</f>
        <v>0</v>
      </c>
      <c r="PU40" s="77" t="n">
        <f aca="false">SUM(JR40,JU40,JX40,KA40,KD40,KG40,KJ40,KM40,KP40,KS40,KV40,KY40,LB40,LE40,LH40,LK40,LN40,LQ40,LT40,LW40,LZ40,MC40)</f>
        <v>0</v>
      </c>
      <c r="PV40" s="78" t="n">
        <f aca="false">SUM(JS40,JV40,JY40,KB40,KE40,KH40,KK40,KN40,KQ40,KT40,KW40,KZ40,LC40,LF40,LI40,LL40,LO40,LR40,LU40,LX40,MA40,MD40)</f>
        <v>11638</v>
      </c>
      <c r="PW40" s="76" t="n">
        <f aca="false">SUM(ME40,MH40,MK40,MN40,MQ40,MT40,MW40,MZ40,NC40,NF40,NI40,NL40,NO40,NR40,NU40,NX40,OA40,OD40,OG40,OJ40,OM40,OP40,OS40,OV40,OY40,PB40,PE40)</f>
        <v>0</v>
      </c>
      <c r="PX40" s="77" t="n">
        <f aca="false">SUM(MF40,MI40,ML40,MO40,MR40,MU40,MX40,NA40,ND40,NG40,NJ40,NM40,NP40,NS40,NV40,NY40,OB40,OE40,OH40,OK40,ON40,OQ40,OT40,OW40,OZ40,PC40,PF40)</f>
        <v>0</v>
      </c>
      <c r="PY40" s="78" t="n">
        <f aca="false">SUM(MG40,MJ40,MM40,MP40,MS40,MV40,MY40,NB40,NE40,NH40,NK40,NN40,NQ40,NT40,NW40,NZ40,OC40,OF40,OI40,OL40,OO40,OR40,OU40,OX40,PA40,PD40,PG40)</f>
        <v>13225</v>
      </c>
    </row>
    <row r="41" customFormat="false" ht="7.5" hidden="false" customHeight="true" outlineLevel="0" collapsed="false">
      <c r="Q41" s="5"/>
      <c r="PQ41" s="27"/>
      <c r="PR41" s="27"/>
      <c r="PS41" s="27"/>
    </row>
    <row r="42" customFormat="false" ht="16.5" hidden="false" customHeight="false" outlineLevel="0" collapsed="false">
      <c r="B42" s="56" t="s">
        <v>208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</row>
    <row r="43" customFormat="false" ht="16.5" hidden="false" customHeight="false" outlineLevel="0" collapsed="false">
      <c r="B43" s="15" t="s">
        <v>209</v>
      </c>
      <c r="C43" s="15" t="s">
        <v>210</v>
      </c>
      <c r="D43" s="15"/>
      <c r="E43" s="15" t="s">
        <v>211</v>
      </c>
      <c r="F43" s="15"/>
      <c r="G43" s="15"/>
      <c r="H43" s="15"/>
      <c r="I43" s="15"/>
      <c r="J43" s="15"/>
      <c r="K43" s="15" t="s">
        <v>212</v>
      </c>
      <c r="L43" s="15"/>
      <c r="M43" s="15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</row>
    <row r="44" customFormat="false" ht="26.25" hidden="false" customHeight="true" outlineLevel="0" collapsed="false">
      <c r="B44" s="10" t="n">
        <v>1</v>
      </c>
      <c r="C44" s="12" t="s">
        <v>213</v>
      </c>
      <c r="D44" s="12"/>
      <c r="E44" s="79"/>
      <c r="F44" s="79"/>
      <c r="G44" s="79"/>
      <c r="H44" s="79"/>
      <c r="I44" s="79"/>
      <c r="J44" s="79"/>
      <c r="K44" s="80" t="n">
        <v>1</v>
      </c>
      <c r="L44" s="80"/>
      <c r="M44" s="80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</row>
    <row r="45" customFormat="false" ht="26.25" hidden="false" customHeight="true" outlineLevel="0" collapsed="false">
      <c r="B45" s="10" t="n">
        <v>2</v>
      </c>
      <c r="C45" s="12" t="s">
        <v>214</v>
      </c>
      <c r="D45" s="12"/>
      <c r="E45" s="79"/>
      <c r="F45" s="79"/>
      <c r="G45" s="79"/>
      <c r="H45" s="79"/>
      <c r="I45" s="79"/>
      <c r="J45" s="79"/>
      <c r="K45" s="79" t="n">
        <v>2</v>
      </c>
      <c r="L45" s="79"/>
      <c r="M45" s="79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26.25" hidden="false" customHeight="true" outlineLevel="0" collapsed="false">
      <c r="B46" s="10" t="n">
        <v>3</v>
      </c>
      <c r="C46" s="12" t="s">
        <v>214</v>
      </c>
      <c r="D46" s="12"/>
      <c r="E46" s="79"/>
      <c r="F46" s="79"/>
      <c r="G46" s="79"/>
      <c r="H46" s="79"/>
      <c r="I46" s="79"/>
      <c r="J46" s="79"/>
      <c r="K46" s="80" t="n">
        <v>3</v>
      </c>
      <c r="L46" s="80"/>
      <c r="M46" s="80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26.25" hidden="false" customHeight="true" outlineLevel="0" collapsed="false">
      <c r="B47" s="10" t="n">
        <v>4</v>
      </c>
      <c r="C47" s="12" t="s">
        <v>214</v>
      </c>
      <c r="D47" s="12"/>
      <c r="E47" s="79"/>
      <c r="F47" s="79"/>
      <c r="G47" s="79"/>
      <c r="H47" s="79"/>
      <c r="I47" s="79"/>
      <c r="J47" s="79"/>
      <c r="K47" s="79" t="n">
        <v>4</v>
      </c>
      <c r="L47" s="79"/>
      <c r="M47" s="79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customFormat="false" ht="26.25" hidden="false" customHeight="true" outlineLevel="0" collapsed="false">
      <c r="B48" s="10" t="n">
        <v>5</v>
      </c>
      <c r="C48" s="12" t="s">
        <v>214</v>
      </c>
      <c r="D48" s="12"/>
      <c r="E48" s="79"/>
      <c r="F48" s="79"/>
      <c r="G48" s="79"/>
      <c r="H48" s="79"/>
      <c r="I48" s="79"/>
      <c r="J48" s="79"/>
      <c r="K48" s="80" t="n">
        <v>5</v>
      </c>
      <c r="L48" s="80"/>
      <c r="M48" s="80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26.25" hidden="false" customHeight="true" outlineLevel="0" collapsed="false">
      <c r="B49" s="10" t="n">
        <v>6</v>
      </c>
      <c r="C49" s="12" t="s">
        <v>214</v>
      </c>
      <c r="D49" s="12"/>
      <c r="E49" s="79"/>
      <c r="F49" s="79"/>
      <c r="G49" s="79"/>
      <c r="H49" s="79"/>
      <c r="I49" s="79"/>
      <c r="J49" s="79"/>
      <c r="K49" s="79" t="n">
        <v>6</v>
      </c>
      <c r="L49" s="79"/>
      <c r="M49" s="79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</row>
    <row r="50" customFormat="false" ht="26.25" hidden="false" customHeight="true" outlineLevel="0" collapsed="false">
      <c r="B50" s="10" t="n">
        <v>7</v>
      </c>
      <c r="C50" s="12" t="s">
        <v>214</v>
      </c>
      <c r="D50" s="12"/>
      <c r="E50" s="79"/>
      <c r="F50" s="79"/>
      <c r="G50" s="79"/>
      <c r="H50" s="79"/>
      <c r="I50" s="79"/>
      <c r="J50" s="79"/>
      <c r="K50" s="80" t="n">
        <v>7</v>
      </c>
      <c r="L50" s="80"/>
      <c r="M50" s="80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</row>
    <row r="51" customFormat="false" ht="16.5" hidden="false" customHeight="false" outlineLevel="0" collapsed="false"/>
    <row r="52" customFormat="false" ht="16.5" hidden="false" customHeight="false" outlineLevel="0" collapsed="false"/>
    <row r="54" customFormat="false" ht="16.5" hidden="tru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</sheetData>
  <sheetProtection sheet="true" password="cf16" objects="true" scenarios="true" selectLockedCells="true"/>
  <mergeCells count="70">
    <mergeCell ref="C2:L2"/>
    <mergeCell ref="C3:L3"/>
    <mergeCell ref="C4:L4"/>
    <mergeCell ref="B5:C5"/>
    <mergeCell ref="E5:J5"/>
    <mergeCell ref="N7:N8"/>
    <mergeCell ref="C12:J12"/>
    <mergeCell ref="C13:J13"/>
    <mergeCell ref="C14:J14"/>
    <mergeCell ref="PK14:PM14"/>
    <mergeCell ref="PN14:PP14"/>
    <mergeCell ref="PQ14:PS14"/>
    <mergeCell ref="PT14:PV14"/>
    <mergeCell ref="PW14:PY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7:J27"/>
    <mergeCell ref="C28:J28"/>
    <mergeCell ref="C29:J29"/>
    <mergeCell ref="C30:J30"/>
    <mergeCell ref="C31:J31"/>
    <mergeCell ref="C32:J32"/>
    <mergeCell ref="C33:J33"/>
    <mergeCell ref="C36:J36"/>
    <mergeCell ref="C37:J37"/>
    <mergeCell ref="C38:J38"/>
    <mergeCell ref="C39:J39"/>
    <mergeCell ref="C40:J40"/>
    <mergeCell ref="B42:M42"/>
    <mergeCell ref="C43:D43"/>
    <mergeCell ref="E43:J43"/>
    <mergeCell ref="K43:M43"/>
    <mergeCell ref="S43:W43"/>
    <mergeCell ref="C44:D44"/>
    <mergeCell ref="E44:J44"/>
    <mergeCell ref="K44:M44"/>
    <mergeCell ref="S44:W44"/>
    <mergeCell ref="C45:D45"/>
    <mergeCell ref="E45:J45"/>
    <mergeCell ref="K45:M45"/>
    <mergeCell ref="S45:W45"/>
    <mergeCell ref="C46:D46"/>
    <mergeCell ref="E46:J46"/>
    <mergeCell ref="K46:M46"/>
    <mergeCell ref="S46:W46"/>
    <mergeCell ref="C47:D47"/>
    <mergeCell ref="E47:J47"/>
    <mergeCell ref="K47:M47"/>
    <mergeCell ref="S47:W47"/>
    <mergeCell ref="C48:D48"/>
    <mergeCell ref="E48:J48"/>
    <mergeCell ref="K48:M48"/>
    <mergeCell ref="S48:W48"/>
    <mergeCell ref="C49:D49"/>
    <mergeCell ref="E49:J49"/>
    <mergeCell ref="K49:M49"/>
    <mergeCell ref="S49:W49"/>
    <mergeCell ref="C50:D50"/>
    <mergeCell ref="E50:J50"/>
    <mergeCell ref="K50:M50"/>
    <mergeCell ref="S50:W50"/>
  </mergeCells>
  <conditionalFormatting sqref="N7:N8">
    <cfRule type="containsText" priority="2" operator="containsText" aboveAverage="0" equalAverage="0" bottom="0" percent="0" rank="0" text="BENAR" dxfId="0">
      <formula>NOT(ISERROR(SEARCH("BENAR",N7)))</formula>
    </cfRule>
    <cfRule type="containsText" priority="3" operator="containsText" aboveAverage="0" equalAverage="0" bottom="0" percent="0" rank="0" text="SALAH" dxfId="1">
      <formula>NOT(ISERROR(SEARCH("SALAH",N7)))</formula>
    </cfRule>
  </conditionalFormatting>
  <conditionalFormatting sqref="E5:J5">
    <cfRule type="containsText" priority="4" operator="containsText" aboveAverage="0" equalAverage="0" bottom="0" percent="0" rank="0" text="BENAR" dxfId="2">
      <formula>NOT(ISERROR(SEARCH("BENAR",E5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1A">
              <controlPr defaultSize="0" print="true" autoFill="0" autoPict="0">
                <anchor moveWithCells="true" sizeWithCells="false">
                  <from>
                    <xdr:col>13</xdr:col>
                    <xdr:colOff>2514240</xdr:colOff>
                    <xdr:row>2</xdr:row>
                    <xdr:rowOff>171360</xdr:rowOff>
                  </from>
                  <to>
                    <xdr:col>16383</xdr:col>
                    <xdr:colOff>9360</xdr:colOff>
                    <xdr:row>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5.71484375" defaultRowHeight="16.5" zeroHeight="tru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4" min="4" style="1" width="11.71"/>
    <col collapsed="false" customWidth="true" hidden="false" outlineLevel="0" max="5" min="5" style="1" width="12.86"/>
    <col collapsed="false" customWidth="true" hidden="false" outlineLevel="0" max="6" min="6" style="1" width="4.29"/>
    <col collapsed="false" customWidth="true" hidden="false" outlineLevel="0" max="7" min="7" style="1" width="3.29"/>
    <col collapsed="false" customWidth="true" hidden="false" outlineLevel="0" max="8" min="8" style="1" width="11.85"/>
    <col collapsed="false" customWidth="true" hidden="false" outlineLevel="0" max="10" min="9" style="1" width="4.29"/>
    <col collapsed="false" customWidth="true" hidden="false" outlineLevel="0" max="11" min="11" style="1" width="8"/>
    <col collapsed="false" customWidth="true" hidden="false" outlineLevel="0" max="12" min="12" style="1" width="16"/>
    <col collapsed="false" customWidth="true" hidden="false" outlineLevel="0" max="13" min="13" style="1" width="8.29"/>
    <col collapsed="false" customWidth="true" hidden="false" outlineLevel="0" max="14" min="14" style="1" width="4.29"/>
    <col collapsed="false" customWidth="true" hidden="false" outlineLevel="0" max="15" min="15" style="1" width="2.29"/>
    <col collapsed="false" customWidth="true" hidden="false" outlineLevel="0" max="16" min="16" style="5" width="5"/>
    <col collapsed="false" customWidth="true" hidden="true" outlineLevel="0" max="288" min="17" style="81" width="4.29"/>
    <col collapsed="false" customWidth="true" hidden="true" outlineLevel="0" max="290" min="289" style="1" width="9.14"/>
    <col collapsed="false" customWidth="false" hidden="true" outlineLevel="0" max="16384" min="291" style="1" width="5.71"/>
  </cols>
  <sheetData>
    <row r="1" customFormat="false" ht="16.5" hidden="false" customHeight="false" outlineLevel="0" collapsed="false">
      <c r="Q1" s="82" t="s">
        <v>12</v>
      </c>
    </row>
    <row r="2" customFormat="false" ht="16.5" hidden="false" customHeight="false" outlineLevel="0" collapsed="false">
      <c r="L2" s="83"/>
    </row>
    <row r="3" customFormat="false" ht="16.5" hidden="false" customHeight="false" outlineLevel="0" collapsed="false">
      <c r="L3" s="83"/>
    </row>
    <row r="4" customFormat="false" ht="16.5" hidden="false" customHeight="false" outlineLevel="0" collapsed="false">
      <c r="L4" s="83"/>
    </row>
    <row r="5" customFormat="false" ht="16.5" hidden="false" customHeight="false" outlineLevel="0" collapsed="false">
      <c r="B5" s="84" t="s">
        <v>163</v>
      </c>
      <c r="L5" s="83"/>
    </row>
    <row r="6" customFormat="false" ht="16.5" hidden="false" customHeight="false" outlineLevel="0" collapsed="false">
      <c r="C6" s="85" t="s">
        <v>164</v>
      </c>
      <c r="D6" s="85"/>
      <c r="E6" s="85"/>
      <c r="F6" s="85" t="s">
        <v>165</v>
      </c>
      <c r="G6" s="4"/>
      <c r="H6" s="86" t="n">
        <f aca="true">VLOOKUP(Q1,tps,3,FALSE())</f>
        <v>1</v>
      </c>
      <c r="I6" s="85" t="s">
        <v>166</v>
      </c>
      <c r="J6" s="4"/>
      <c r="K6" s="85"/>
      <c r="L6" s="85" t="str">
        <f aca="true">": "&amp;VLOOKUP(Q1,tps,2,FALSE())</f>
        <v>: JEMUR WONOSARI</v>
      </c>
      <c r="M6" s="85"/>
      <c r="N6" s="4"/>
    </row>
    <row r="7" customFormat="false" ht="16.5" hidden="false" customHeight="false" outlineLevel="0" collapsed="false">
      <c r="C7" s="85" t="s">
        <v>167</v>
      </c>
      <c r="D7" s="85"/>
      <c r="E7" s="85"/>
      <c r="F7" s="85" t="str">
        <f aca="false">": "&amp;DB!D5</f>
        <v>: SURABAYA</v>
      </c>
      <c r="G7" s="4"/>
      <c r="H7" s="85"/>
      <c r="I7" s="85" t="s">
        <v>168</v>
      </c>
      <c r="J7" s="4"/>
      <c r="K7" s="85"/>
      <c r="L7" s="85" t="str">
        <f aca="false">": "&amp;DB!D5</f>
        <v>: SURABAYA</v>
      </c>
      <c r="M7" s="85"/>
      <c r="N7" s="85"/>
      <c r="O7" s="22"/>
      <c r="Q7" s="87" t="n">
        <f aca="true">VLOOKUP(Q1,tps,4,FALSE())</f>
        <v>1</v>
      </c>
    </row>
    <row r="8" customFormat="false" ht="16.5" hidden="false" customHeight="false" outlineLevel="0" collapsed="false">
      <c r="C8" s="85" t="s">
        <v>169</v>
      </c>
      <c r="D8" s="4"/>
      <c r="E8" s="4"/>
      <c r="F8" s="4" t="str">
        <f aca="false">": "&amp;DB!D6</f>
        <v>: JAWA TIMUR</v>
      </c>
      <c r="G8" s="4"/>
      <c r="H8" s="4"/>
      <c r="I8" s="4"/>
      <c r="J8" s="4"/>
      <c r="K8" s="17"/>
      <c r="L8" s="17"/>
      <c r="M8" s="85"/>
      <c r="N8" s="85"/>
      <c r="O8" s="22"/>
      <c r="Q8" s="88" t="n">
        <f aca="false">MATCH(Q7,Q10:KB10,0)</f>
        <v>1</v>
      </c>
    </row>
    <row r="9" customFormat="false" ht="16.5" hidden="false" customHeight="false" outlineLevel="0" collapsed="false">
      <c r="Q9" s="87" t="n">
        <v>1</v>
      </c>
      <c r="R9" s="87" t="n">
        <f aca="false">Q9+1</f>
        <v>2</v>
      </c>
      <c r="S9" s="87" t="n">
        <f aca="false">R9+1</f>
        <v>3</v>
      </c>
      <c r="T9" s="87" t="n">
        <f aca="false">S9+1</f>
        <v>4</v>
      </c>
      <c r="U9" s="87" t="n">
        <f aca="false">T9+1</f>
        <v>5</v>
      </c>
      <c r="V9" s="87" t="n">
        <f aca="false">U9+1</f>
        <v>6</v>
      </c>
      <c r="W9" s="87" t="n">
        <f aca="false">V9+1</f>
        <v>7</v>
      </c>
      <c r="X9" s="87" t="n">
        <f aca="false">W9+1</f>
        <v>8</v>
      </c>
      <c r="Y9" s="87" t="n">
        <f aca="false">X9+1</f>
        <v>9</v>
      </c>
      <c r="Z9" s="87" t="n">
        <f aca="false">Y9+1</f>
        <v>10</v>
      </c>
      <c r="AA9" s="87" t="n">
        <f aca="false">Z9+1</f>
        <v>11</v>
      </c>
      <c r="AB9" s="87" t="n">
        <f aca="false">AA9+1</f>
        <v>12</v>
      </c>
      <c r="AC9" s="87" t="n">
        <f aca="false">AB9+1</f>
        <v>13</v>
      </c>
      <c r="AD9" s="87" t="n">
        <f aca="false">AC9+1</f>
        <v>14</v>
      </c>
      <c r="AE9" s="87" t="n">
        <f aca="false">AD9+1</f>
        <v>15</v>
      </c>
      <c r="AF9" s="87" t="n">
        <f aca="false">AE9+1</f>
        <v>16</v>
      </c>
      <c r="AG9" s="87" t="n">
        <f aca="false">AF9+1</f>
        <v>17</v>
      </c>
      <c r="AH9" s="87" t="n">
        <f aca="false">AG9+1</f>
        <v>18</v>
      </c>
      <c r="AI9" s="87" t="n">
        <f aca="false">AH9+1</f>
        <v>19</v>
      </c>
      <c r="AJ9" s="87" t="n">
        <f aca="false">AI9+1</f>
        <v>20</v>
      </c>
      <c r="AK9" s="87" t="n">
        <f aca="false">AJ9+1</f>
        <v>21</v>
      </c>
      <c r="AL9" s="87" t="n">
        <f aca="false">AK9+1</f>
        <v>22</v>
      </c>
      <c r="AM9" s="87" t="n">
        <f aca="false">AL9+1</f>
        <v>23</v>
      </c>
      <c r="AN9" s="87" t="n">
        <f aca="false">AM9+1</f>
        <v>24</v>
      </c>
      <c r="AO9" s="87" t="n">
        <f aca="false">AN9+1</f>
        <v>25</v>
      </c>
      <c r="AP9" s="87" t="n">
        <f aca="false">AO9+1</f>
        <v>26</v>
      </c>
      <c r="AQ9" s="87" t="n">
        <f aca="false">AP9+1</f>
        <v>27</v>
      </c>
      <c r="AR9" s="87" t="n">
        <f aca="false">AQ9+1</f>
        <v>28</v>
      </c>
      <c r="AS9" s="87" t="n">
        <f aca="false">AR9+1</f>
        <v>29</v>
      </c>
      <c r="AT9" s="87" t="n">
        <f aca="false">AS9+1</f>
        <v>30</v>
      </c>
      <c r="AU9" s="87" t="n">
        <f aca="false">AT9+1</f>
        <v>31</v>
      </c>
      <c r="AV9" s="87" t="n">
        <f aca="false">AU9+1</f>
        <v>32</v>
      </c>
      <c r="AW9" s="87" t="n">
        <f aca="false">AV9+1</f>
        <v>33</v>
      </c>
      <c r="AX9" s="87" t="n">
        <f aca="false">AW9+1</f>
        <v>34</v>
      </c>
      <c r="AY9" s="87" t="n">
        <f aca="false">AX9+1</f>
        <v>35</v>
      </c>
      <c r="AZ9" s="87" t="n">
        <f aca="false">AY9+1</f>
        <v>36</v>
      </c>
      <c r="BA9" s="87" t="n">
        <f aca="false">AZ9+1</f>
        <v>37</v>
      </c>
      <c r="BB9" s="87" t="n">
        <f aca="false">BA9+1</f>
        <v>38</v>
      </c>
      <c r="BC9" s="87" t="n">
        <f aca="false">BB9+1</f>
        <v>39</v>
      </c>
      <c r="BD9" s="87" t="n">
        <f aca="false">BC9+1</f>
        <v>40</v>
      </c>
      <c r="BE9" s="87" t="n">
        <f aca="false">BD9+1</f>
        <v>41</v>
      </c>
      <c r="BF9" s="87" t="n">
        <f aca="false">BE9+1</f>
        <v>42</v>
      </c>
      <c r="BG9" s="87" t="n">
        <f aca="false">BF9+1</f>
        <v>43</v>
      </c>
      <c r="BH9" s="87" t="n">
        <f aca="false">BG9+1</f>
        <v>44</v>
      </c>
      <c r="BI9" s="87" t="n">
        <f aca="false">BH9+1</f>
        <v>45</v>
      </c>
      <c r="BJ9" s="87" t="n">
        <f aca="false">BI9+1</f>
        <v>46</v>
      </c>
      <c r="BK9" s="87" t="n">
        <f aca="false">BJ9+1</f>
        <v>47</v>
      </c>
      <c r="BL9" s="87" t="n">
        <f aca="false">BK9+1</f>
        <v>48</v>
      </c>
      <c r="BM9" s="87" t="n">
        <f aca="false">BL9+1</f>
        <v>49</v>
      </c>
      <c r="BN9" s="87" t="n">
        <f aca="false">BM9+1</f>
        <v>50</v>
      </c>
      <c r="BO9" s="87" t="n">
        <f aca="false">BN9+1</f>
        <v>51</v>
      </c>
      <c r="BP9" s="87" t="n">
        <f aca="false">BO9+1</f>
        <v>52</v>
      </c>
      <c r="BQ9" s="87" t="n">
        <f aca="false">BP9+1</f>
        <v>53</v>
      </c>
      <c r="BR9" s="87" t="n">
        <f aca="false">BQ9+1</f>
        <v>54</v>
      </c>
      <c r="BS9" s="87" t="n">
        <f aca="false">BR9+1</f>
        <v>55</v>
      </c>
      <c r="BT9" s="87" t="n">
        <f aca="false">BS9+1</f>
        <v>56</v>
      </c>
      <c r="BU9" s="87" t="n">
        <f aca="false">BT9+1</f>
        <v>57</v>
      </c>
      <c r="BV9" s="87" t="n">
        <f aca="false">BU9+1</f>
        <v>58</v>
      </c>
      <c r="BW9" s="87" t="n">
        <f aca="false">BV9+1</f>
        <v>59</v>
      </c>
      <c r="BX9" s="87" t="n">
        <f aca="false">BW9+1</f>
        <v>60</v>
      </c>
      <c r="BY9" s="87" t="n">
        <f aca="false">BX9+1</f>
        <v>61</v>
      </c>
      <c r="BZ9" s="87" t="n">
        <f aca="false">BY9+1</f>
        <v>62</v>
      </c>
      <c r="CA9" s="87" t="n">
        <f aca="false">BZ9+1</f>
        <v>63</v>
      </c>
      <c r="CB9" s="87" t="n">
        <f aca="false">CA9+1</f>
        <v>64</v>
      </c>
      <c r="CC9" s="87" t="n">
        <f aca="false">CB9+1</f>
        <v>65</v>
      </c>
      <c r="CD9" s="87" t="n">
        <f aca="false">CC9+1</f>
        <v>66</v>
      </c>
      <c r="CE9" s="87" t="n">
        <f aca="false">CD9+1</f>
        <v>67</v>
      </c>
      <c r="CF9" s="87" t="n">
        <f aca="false">CE9+1</f>
        <v>68</v>
      </c>
      <c r="CG9" s="87" t="n">
        <f aca="false">CF9+1</f>
        <v>69</v>
      </c>
      <c r="CH9" s="87" t="n">
        <f aca="false">CG9+1</f>
        <v>70</v>
      </c>
      <c r="CI9" s="87" t="n">
        <f aca="false">CH9+1</f>
        <v>71</v>
      </c>
      <c r="CJ9" s="87" t="n">
        <f aca="false">CI9+1</f>
        <v>72</v>
      </c>
      <c r="CK9" s="87" t="n">
        <f aca="false">CJ9+1</f>
        <v>73</v>
      </c>
      <c r="CL9" s="87" t="n">
        <f aca="false">CK9+1</f>
        <v>74</v>
      </c>
      <c r="CM9" s="87" t="n">
        <f aca="false">CL9+1</f>
        <v>75</v>
      </c>
      <c r="CN9" s="87" t="n">
        <f aca="false">CM9+1</f>
        <v>76</v>
      </c>
      <c r="CO9" s="87" t="n">
        <f aca="false">CN9+1</f>
        <v>77</v>
      </c>
      <c r="CP9" s="87" t="n">
        <f aca="false">CO9+1</f>
        <v>78</v>
      </c>
      <c r="CQ9" s="87" t="n">
        <f aca="false">CP9+1</f>
        <v>79</v>
      </c>
      <c r="CR9" s="87" t="n">
        <f aca="false">CQ9+1</f>
        <v>80</v>
      </c>
      <c r="CS9" s="87" t="n">
        <f aca="false">CR9+1</f>
        <v>81</v>
      </c>
      <c r="CT9" s="87" t="n">
        <f aca="false">CS9+1</f>
        <v>82</v>
      </c>
      <c r="CU9" s="87" t="n">
        <f aca="false">CT9+1</f>
        <v>83</v>
      </c>
      <c r="CV9" s="87" t="n">
        <f aca="false">CU9+1</f>
        <v>84</v>
      </c>
      <c r="CW9" s="87" t="n">
        <f aca="false">CV9+1</f>
        <v>85</v>
      </c>
      <c r="CX9" s="87" t="n">
        <f aca="false">CW9+1</f>
        <v>86</v>
      </c>
      <c r="CY9" s="87" t="n">
        <f aca="false">CX9+1</f>
        <v>87</v>
      </c>
      <c r="CZ9" s="87" t="n">
        <f aca="false">CY9+1</f>
        <v>88</v>
      </c>
      <c r="DA9" s="87" t="n">
        <f aca="false">CZ9+1</f>
        <v>89</v>
      </c>
      <c r="DB9" s="87" t="n">
        <f aca="false">DA9+1</f>
        <v>90</v>
      </c>
      <c r="DC9" s="87" t="n">
        <f aca="false">DB9+1</f>
        <v>91</v>
      </c>
      <c r="DD9" s="87" t="n">
        <f aca="false">DC9+1</f>
        <v>92</v>
      </c>
      <c r="DE9" s="87" t="n">
        <f aca="false">DD9+1</f>
        <v>93</v>
      </c>
      <c r="DF9" s="87" t="n">
        <f aca="false">DE9+1</f>
        <v>94</v>
      </c>
      <c r="DG9" s="87" t="n">
        <f aca="false">DF9+1</f>
        <v>95</v>
      </c>
      <c r="DH9" s="87" t="n">
        <f aca="false">DG9+1</f>
        <v>96</v>
      </c>
      <c r="DI9" s="87" t="n">
        <f aca="false">DH9+1</f>
        <v>97</v>
      </c>
      <c r="DJ9" s="87" t="n">
        <f aca="false">DI9+1</f>
        <v>98</v>
      </c>
      <c r="DK9" s="87" t="n">
        <f aca="false">DJ9+1</f>
        <v>99</v>
      </c>
      <c r="DL9" s="87" t="n">
        <f aca="false">DK9+1</f>
        <v>100</v>
      </c>
      <c r="DM9" s="87" t="n">
        <f aca="false">DL9+1</f>
        <v>101</v>
      </c>
      <c r="DN9" s="87" t="n">
        <f aca="false">DM9+1</f>
        <v>102</v>
      </c>
      <c r="DO9" s="87" t="n">
        <f aca="false">DN9+1</f>
        <v>103</v>
      </c>
      <c r="DP9" s="87" t="n">
        <f aca="false">DO9+1</f>
        <v>104</v>
      </c>
      <c r="DQ9" s="87" t="n">
        <f aca="false">DP9+1</f>
        <v>105</v>
      </c>
      <c r="DR9" s="87" t="n">
        <f aca="false">DQ9+1</f>
        <v>106</v>
      </c>
      <c r="DS9" s="87" t="n">
        <f aca="false">DR9+1</f>
        <v>107</v>
      </c>
      <c r="DT9" s="87" t="n">
        <f aca="false">DS9+1</f>
        <v>108</v>
      </c>
      <c r="DU9" s="87" t="n">
        <f aca="false">DT9+1</f>
        <v>109</v>
      </c>
      <c r="DV9" s="87" t="n">
        <f aca="false">DU9+1</f>
        <v>110</v>
      </c>
      <c r="DW9" s="87" t="n">
        <f aca="false">DV9+1</f>
        <v>111</v>
      </c>
      <c r="DX9" s="87" t="n">
        <f aca="false">DW9+1</f>
        <v>112</v>
      </c>
      <c r="DY9" s="87" t="n">
        <f aca="false">DX9+1</f>
        <v>113</v>
      </c>
      <c r="DZ9" s="87" t="n">
        <f aca="false">DY9+1</f>
        <v>114</v>
      </c>
      <c r="EA9" s="87" t="n">
        <f aca="false">DZ9+1</f>
        <v>115</v>
      </c>
      <c r="EB9" s="87" t="n">
        <f aca="false">EA9+1</f>
        <v>116</v>
      </c>
      <c r="EC9" s="87" t="n">
        <f aca="false">EB9+1</f>
        <v>117</v>
      </c>
      <c r="ED9" s="87" t="n">
        <f aca="false">EC9+1</f>
        <v>118</v>
      </c>
      <c r="EE9" s="87" t="n">
        <f aca="false">ED9+1</f>
        <v>119</v>
      </c>
      <c r="EF9" s="87" t="n">
        <f aca="false">EE9+1</f>
        <v>120</v>
      </c>
      <c r="EG9" s="87" t="n">
        <f aca="false">EF9+1</f>
        <v>121</v>
      </c>
      <c r="EH9" s="87" t="n">
        <f aca="false">EG9+1</f>
        <v>122</v>
      </c>
      <c r="EI9" s="87" t="n">
        <f aca="false">EH9+1</f>
        <v>123</v>
      </c>
      <c r="EJ9" s="87" t="n">
        <f aca="false">EI9+1</f>
        <v>124</v>
      </c>
      <c r="EK9" s="87" t="n">
        <f aca="false">EJ9+1</f>
        <v>125</v>
      </c>
      <c r="EL9" s="87" t="n">
        <f aca="false">EK9+1</f>
        <v>126</v>
      </c>
      <c r="EM9" s="87" t="n">
        <f aca="false">EL9+1</f>
        <v>127</v>
      </c>
      <c r="EN9" s="87" t="n">
        <f aca="false">EM9+1</f>
        <v>128</v>
      </c>
      <c r="EO9" s="87" t="n">
        <f aca="false">EN9+1</f>
        <v>129</v>
      </c>
      <c r="EP9" s="87" t="n">
        <f aca="false">EO9+1</f>
        <v>130</v>
      </c>
      <c r="EQ9" s="87" t="n">
        <f aca="false">EP9+1</f>
        <v>131</v>
      </c>
      <c r="ER9" s="87" t="n">
        <f aca="false">EQ9+1</f>
        <v>132</v>
      </c>
      <c r="ES9" s="87" t="n">
        <f aca="false">ER9+1</f>
        <v>133</v>
      </c>
      <c r="ET9" s="87" t="n">
        <f aca="false">ES9+1</f>
        <v>134</v>
      </c>
      <c r="EU9" s="87" t="n">
        <f aca="false">ET9+1</f>
        <v>135</v>
      </c>
      <c r="EV9" s="87" t="n">
        <f aca="false">EU9+1</f>
        <v>136</v>
      </c>
      <c r="EW9" s="87" t="n">
        <f aca="false">EV9+1</f>
        <v>137</v>
      </c>
      <c r="EX9" s="87" t="n">
        <f aca="false">EW9+1</f>
        <v>138</v>
      </c>
      <c r="EY9" s="87" t="n">
        <f aca="false">EX9+1</f>
        <v>139</v>
      </c>
      <c r="EZ9" s="87" t="n">
        <f aca="false">EY9+1</f>
        <v>140</v>
      </c>
      <c r="FA9" s="87" t="n">
        <f aca="false">EZ9+1</f>
        <v>141</v>
      </c>
      <c r="FB9" s="87" t="n">
        <f aca="false">FA9+1</f>
        <v>142</v>
      </c>
      <c r="FC9" s="87" t="n">
        <f aca="false">FB9+1</f>
        <v>143</v>
      </c>
      <c r="FD9" s="87" t="n">
        <f aca="false">FC9+1</f>
        <v>144</v>
      </c>
      <c r="FE9" s="87" t="n">
        <f aca="false">FD9+1</f>
        <v>145</v>
      </c>
      <c r="FF9" s="87" t="n">
        <f aca="false">FE9+1</f>
        <v>146</v>
      </c>
      <c r="FG9" s="87" t="n">
        <f aca="false">FF9+1</f>
        <v>147</v>
      </c>
      <c r="FH9" s="87" t="n">
        <f aca="false">FG9+1</f>
        <v>148</v>
      </c>
      <c r="FI9" s="87" t="n">
        <f aca="false">FH9+1</f>
        <v>149</v>
      </c>
      <c r="FJ9" s="87" t="n">
        <f aca="false">FI9+1</f>
        <v>150</v>
      </c>
      <c r="FK9" s="87" t="n">
        <f aca="false">FJ9+1</f>
        <v>151</v>
      </c>
      <c r="FL9" s="87" t="n">
        <f aca="false">FK9+1</f>
        <v>152</v>
      </c>
      <c r="FM9" s="87" t="n">
        <f aca="false">FL9+1</f>
        <v>153</v>
      </c>
      <c r="FN9" s="87" t="n">
        <f aca="false">FM9+1</f>
        <v>154</v>
      </c>
      <c r="FO9" s="87" t="n">
        <f aca="false">FN9+1</f>
        <v>155</v>
      </c>
      <c r="FP9" s="87" t="n">
        <f aca="false">FO9+1</f>
        <v>156</v>
      </c>
      <c r="FQ9" s="87" t="n">
        <f aca="false">FP9+1</f>
        <v>157</v>
      </c>
      <c r="FR9" s="87" t="n">
        <f aca="false">FQ9+1</f>
        <v>158</v>
      </c>
      <c r="FS9" s="87" t="n">
        <f aca="false">FR9+1</f>
        <v>159</v>
      </c>
      <c r="FT9" s="87" t="n">
        <f aca="false">FS9+1</f>
        <v>160</v>
      </c>
      <c r="FU9" s="87" t="n">
        <f aca="false">FT9+1</f>
        <v>161</v>
      </c>
      <c r="FV9" s="87" t="n">
        <f aca="false">FU9+1</f>
        <v>162</v>
      </c>
      <c r="FW9" s="87" t="n">
        <f aca="false">FV9+1</f>
        <v>163</v>
      </c>
      <c r="FX9" s="87" t="n">
        <f aca="false">FW9+1</f>
        <v>164</v>
      </c>
      <c r="FY9" s="87" t="n">
        <f aca="false">FX9+1</f>
        <v>165</v>
      </c>
      <c r="FZ9" s="87" t="n">
        <f aca="false">FY9+1</f>
        <v>166</v>
      </c>
      <c r="GA9" s="87" t="n">
        <f aca="false">FZ9+1</f>
        <v>167</v>
      </c>
      <c r="GB9" s="87" t="n">
        <f aca="false">GA9+1</f>
        <v>168</v>
      </c>
      <c r="GC9" s="87" t="n">
        <f aca="false">GB9+1</f>
        <v>169</v>
      </c>
      <c r="GD9" s="87" t="n">
        <f aca="false">GC9+1</f>
        <v>170</v>
      </c>
      <c r="GE9" s="87" t="n">
        <f aca="false">GD9+1</f>
        <v>171</v>
      </c>
      <c r="GF9" s="87" t="n">
        <f aca="false">GE9+1</f>
        <v>172</v>
      </c>
      <c r="GG9" s="87" t="n">
        <f aca="false">GF9+1</f>
        <v>173</v>
      </c>
      <c r="GH9" s="87" t="n">
        <f aca="false">GG9+1</f>
        <v>174</v>
      </c>
      <c r="GI9" s="87" t="n">
        <f aca="false">GH9+1</f>
        <v>175</v>
      </c>
      <c r="GJ9" s="87" t="n">
        <f aca="false">GI9+1</f>
        <v>176</v>
      </c>
      <c r="GK9" s="87" t="n">
        <f aca="false">GJ9+1</f>
        <v>177</v>
      </c>
      <c r="GL9" s="87" t="n">
        <f aca="false">GK9+1</f>
        <v>178</v>
      </c>
      <c r="GM9" s="87" t="n">
        <f aca="false">GL9+1</f>
        <v>179</v>
      </c>
      <c r="GN9" s="87" t="n">
        <f aca="false">GM9+1</f>
        <v>180</v>
      </c>
      <c r="GO9" s="87" t="n">
        <f aca="false">GN9+1</f>
        <v>181</v>
      </c>
      <c r="GP9" s="87" t="n">
        <f aca="false">GO9+1</f>
        <v>182</v>
      </c>
      <c r="GQ9" s="87" t="n">
        <f aca="false">GP9+1</f>
        <v>183</v>
      </c>
      <c r="GR9" s="87" t="n">
        <f aca="false">GQ9+1</f>
        <v>184</v>
      </c>
      <c r="GS9" s="87" t="n">
        <f aca="false">GR9+1</f>
        <v>185</v>
      </c>
      <c r="GT9" s="87" t="n">
        <f aca="false">GS9+1</f>
        <v>186</v>
      </c>
      <c r="GU9" s="87" t="n">
        <f aca="false">GT9+1</f>
        <v>187</v>
      </c>
      <c r="GV9" s="87" t="n">
        <f aca="false">GU9+1</f>
        <v>188</v>
      </c>
      <c r="GW9" s="87" t="n">
        <f aca="false">GV9+1</f>
        <v>189</v>
      </c>
      <c r="GX9" s="87" t="n">
        <f aca="false">GW9+1</f>
        <v>190</v>
      </c>
      <c r="GY9" s="87" t="n">
        <f aca="false">GX9+1</f>
        <v>191</v>
      </c>
      <c r="GZ9" s="87" t="n">
        <f aca="false">GY9+1</f>
        <v>192</v>
      </c>
      <c r="HA9" s="87" t="n">
        <f aca="false">GZ9+1</f>
        <v>193</v>
      </c>
      <c r="HB9" s="87" t="n">
        <f aca="false">HA9+1</f>
        <v>194</v>
      </c>
      <c r="HC9" s="87" t="n">
        <f aca="false">HB9+1</f>
        <v>195</v>
      </c>
      <c r="HD9" s="87" t="n">
        <f aca="false">HC9+1</f>
        <v>196</v>
      </c>
      <c r="HE9" s="87" t="n">
        <f aca="false">HD9+1</f>
        <v>197</v>
      </c>
      <c r="HF9" s="87" t="n">
        <f aca="false">HE9+1</f>
        <v>198</v>
      </c>
      <c r="HG9" s="87" t="n">
        <f aca="false">HF9+1</f>
        <v>199</v>
      </c>
      <c r="HH9" s="87" t="n">
        <f aca="false">HG9+1</f>
        <v>200</v>
      </c>
      <c r="HI9" s="87" t="n">
        <f aca="false">HH9+1</f>
        <v>201</v>
      </c>
      <c r="HJ9" s="87" t="n">
        <f aca="false">HI9+1</f>
        <v>202</v>
      </c>
      <c r="HK9" s="87" t="n">
        <f aca="false">HJ9+1</f>
        <v>203</v>
      </c>
      <c r="HL9" s="87" t="n">
        <f aca="false">HK9+1</f>
        <v>204</v>
      </c>
      <c r="HM9" s="87" t="n">
        <f aca="false">HL9+1</f>
        <v>205</v>
      </c>
      <c r="HN9" s="87" t="n">
        <f aca="false">HM9+1</f>
        <v>206</v>
      </c>
      <c r="HO9" s="87" t="n">
        <f aca="false">HN9+1</f>
        <v>207</v>
      </c>
      <c r="HP9" s="87" t="n">
        <f aca="false">HO9+1</f>
        <v>208</v>
      </c>
      <c r="HQ9" s="87" t="n">
        <f aca="false">HP9+1</f>
        <v>209</v>
      </c>
      <c r="HR9" s="87" t="n">
        <f aca="false">HQ9+1</f>
        <v>210</v>
      </c>
      <c r="HS9" s="87" t="n">
        <f aca="false">HR9+1</f>
        <v>211</v>
      </c>
      <c r="HT9" s="87" t="n">
        <f aca="false">HS9+1</f>
        <v>212</v>
      </c>
      <c r="HU9" s="87" t="n">
        <f aca="false">HT9+1</f>
        <v>213</v>
      </c>
      <c r="HV9" s="87" t="n">
        <f aca="false">HU9+1</f>
        <v>214</v>
      </c>
      <c r="HW9" s="87" t="n">
        <f aca="false">HV9+1</f>
        <v>215</v>
      </c>
      <c r="HX9" s="87" t="n">
        <f aca="false">HW9+1</f>
        <v>216</v>
      </c>
      <c r="HY9" s="87" t="n">
        <f aca="false">HX9+1</f>
        <v>217</v>
      </c>
      <c r="HZ9" s="87" t="n">
        <f aca="false">HY9+1</f>
        <v>218</v>
      </c>
      <c r="IA9" s="87" t="n">
        <f aca="false">HZ9+1</f>
        <v>219</v>
      </c>
      <c r="IB9" s="87" t="n">
        <f aca="false">IA9+1</f>
        <v>220</v>
      </c>
      <c r="IC9" s="87" t="n">
        <f aca="false">IB9+1</f>
        <v>221</v>
      </c>
      <c r="ID9" s="87" t="n">
        <f aca="false">IC9+1</f>
        <v>222</v>
      </c>
      <c r="IE9" s="87" t="n">
        <f aca="false">ID9+1</f>
        <v>223</v>
      </c>
      <c r="IF9" s="87" t="n">
        <f aca="false">IE9+1</f>
        <v>224</v>
      </c>
      <c r="IG9" s="87" t="n">
        <f aca="false">IF9+1</f>
        <v>225</v>
      </c>
      <c r="IH9" s="87" t="n">
        <f aca="false">IG9+1</f>
        <v>226</v>
      </c>
      <c r="II9" s="87" t="n">
        <f aca="false">IH9+1</f>
        <v>227</v>
      </c>
      <c r="IJ9" s="87" t="n">
        <f aca="false">II9+1</f>
        <v>228</v>
      </c>
      <c r="IK9" s="87" t="n">
        <f aca="false">IJ9+1</f>
        <v>229</v>
      </c>
      <c r="IL9" s="87" t="n">
        <f aca="false">IK9+1</f>
        <v>230</v>
      </c>
      <c r="IM9" s="87" t="n">
        <f aca="false">IL9+1</f>
        <v>231</v>
      </c>
      <c r="IN9" s="87" t="n">
        <f aca="false">IM9+1</f>
        <v>232</v>
      </c>
      <c r="IO9" s="87" t="n">
        <f aca="false">IN9+1</f>
        <v>233</v>
      </c>
      <c r="IP9" s="87" t="n">
        <f aca="false">IO9+1</f>
        <v>234</v>
      </c>
      <c r="IQ9" s="87" t="n">
        <f aca="false">IP9+1</f>
        <v>235</v>
      </c>
      <c r="IR9" s="87" t="n">
        <f aca="false">IQ9+1</f>
        <v>236</v>
      </c>
      <c r="IS9" s="87" t="n">
        <f aca="false">IR9+1</f>
        <v>237</v>
      </c>
      <c r="IT9" s="87" t="n">
        <f aca="false">IS9+1</f>
        <v>238</v>
      </c>
      <c r="IU9" s="87" t="n">
        <f aca="false">IT9+1</f>
        <v>239</v>
      </c>
      <c r="IV9" s="87" t="n">
        <f aca="false">IU9+1</f>
        <v>240</v>
      </c>
      <c r="IW9" s="87" t="n">
        <f aca="false">IV9+1</f>
        <v>241</v>
      </c>
      <c r="IX9" s="87" t="n">
        <f aca="false">IW9+1</f>
        <v>242</v>
      </c>
      <c r="IY9" s="87" t="n">
        <f aca="false">IX9+1</f>
        <v>243</v>
      </c>
      <c r="IZ9" s="87" t="n">
        <f aca="false">IY9+1</f>
        <v>244</v>
      </c>
      <c r="JA9" s="87" t="n">
        <f aca="false">IZ9+1</f>
        <v>245</v>
      </c>
      <c r="JB9" s="87" t="n">
        <f aca="false">JA9+1</f>
        <v>246</v>
      </c>
      <c r="JC9" s="87" t="n">
        <f aca="false">JB9+1</f>
        <v>247</v>
      </c>
      <c r="JD9" s="87" t="n">
        <f aca="false">JC9+1</f>
        <v>248</v>
      </c>
      <c r="JE9" s="87" t="n">
        <f aca="false">JD9+1</f>
        <v>249</v>
      </c>
      <c r="JF9" s="87" t="n">
        <f aca="false">JE9+1</f>
        <v>250</v>
      </c>
      <c r="JG9" s="87" t="n">
        <f aca="false">JF9+1</f>
        <v>251</v>
      </c>
      <c r="JH9" s="87" t="n">
        <f aca="false">JG9+1</f>
        <v>252</v>
      </c>
      <c r="JI9" s="87" t="n">
        <f aca="false">JH9+1</f>
        <v>253</v>
      </c>
      <c r="JJ9" s="87" t="n">
        <f aca="false">JI9+1</f>
        <v>254</v>
      </c>
      <c r="JK9" s="87" t="n">
        <f aca="false">JJ9+1</f>
        <v>255</v>
      </c>
      <c r="JL9" s="87" t="n">
        <f aca="false">JK9+1</f>
        <v>256</v>
      </c>
      <c r="JM9" s="87" t="n">
        <f aca="false">JL9+1</f>
        <v>257</v>
      </c>
      <c r="JN9" s="87" t="n">
        <f aca="false">JM9+1</f>
        <v>258</v>
      </c>
      <c r="JO9" s="87" t="n">
        <f aca="false">JN9+1</f>
        <v>259</v>
      </c>
      <c r="JP9" s="87" t="n">
        <f aca="false">JO9+1</f>
        <v>260</v>
      </c>
      <c r="JQ9" s="87" t="n">
        <f aca="false">JP9+1</f>
        <v>261</v>
      </c>
      <c r="JR9" s="87" t="n">
        <f aca="false">JQ9+1</f>
        <v>262</v>
      </c>
      <c r="JS9" s="87" t="n">
        <f aca="false">JR9+1</f>
        <v>263</v>
      </c>
      <c r="JT9" s="87" t="n">
        <f aca="false">JS9+1</f>
        <v>264</v>
      </c>
      <c r="JU9" s="87" t="n">
        <f aca="false">JT9+1</f>
        <v>265</v>
      </c>
      <c r="JV9" s="87" t="n">
        <f aca="false">JU9+1</f>
        <v>266</v>
      </c>
      <c r="JW9" s="87" t="n">
        <f aca="false">JV9+1</f>
        <v>267</v>
      </c>
      <c r="JX9" s="87" t="n">
        <f aca="false">JW9+1</f>
        <v>268</v>
      </c>
      <c r="JY9" s="87" t="n">
        <f aca="false">JX9+1</f>
        <v>269</v>
      </c>
      <c r="JZ9" s="87" t="n">
        <f aca="false">JY9+1</f>
        <v>270</v>
      </c>
      <c r="KA9" s="87" t="n">
        <f aca="false">JZ9+1</f>
        <v>271</v>
      </c>
      <c r="KB9" s="87" t="n">
        <f aca="false">KA9+1</f>
        <v>272</v>
      </c>
    </row>
    <row r="10" customFormat="false" ht="16.5" hidden="false" customHeight="false" outlineLevel="0" collapsed="false">
      <c r="B10" s="4" t="s">
        <v>215</v>
      </c>
      <c r="Q10" s="89" t="n">
        <v>1</v>
      </c>
      <c r="R10" s="89" t="n">
        <v>1</v>
      </c>
      <c r="S10" s="89" t="n">
        <f aca="false">Q10+1</f>
        <v>2</v>
      </c>
      <c r="T10" s="89" t="n">
        <f aca="false">R10+1</f>
        <v>2</v>
      </c>
      <c r="U10" s="89" t="n">
        <f aca="false">S10+1</f>
        <v>3</v>
      </c>
      <c r="V10" s="89" t="n">
        <f aca="false">T10+1</f>
        <v>3</v>
      </c>
      <c r="W10" s="89" t="n">
        <f aca="false">U10+1</f>
        <v>4</v>
      </c>
      <c r="X10" s="89" t="n">
        <f aca="false">V10+1</f>
        <v>4</v>
      </c>
      <c r="Y10" s="89" t="n">
        <f aca="false">W10+1</f>
        <v>5</v>
      </c>
      <c r="Z10" s="89" t="n">
        <f aca="false">X10+1</f>
        <v>5</v>
      </c>
      <c r="AA10" s="89" t="n">
        <f aca="false">Y10+1</f>
        <v>6</v>
      </c>
      <c r="AB10" s="89" t="n">
        <f aca="false">Z10+1</f>
        <v>6</v>
      </c>
      <c r="AC10" s="89" t="n">
        <f aca="false">AA10+1</f>
        <v>7</v>
      </c>
      <c r="AD10" s="89" t="n">
        <f aca="false">AB10+1</f>
        <v>7</v>
      </c>
      <c r="AE10" s="89" t="n">
        <f aca="false">AC10+1</f>
        <v>8</v>
      </c>
      <c r="AF10" s="89" t="n">
        <f aca="false">AD10+1</f>
        <v>8</v>
      </c>
      <c r="AG10" s="89" t="n">
        <f aca="false">AE10+1</f>
        <v>9</v>
      </c>
      <c r="AH10" s="89" t="n">
        <f aca="false">AF10+1</f>
        <v>9</v>
      </c>
      <c r="AI10" s="89" t="n">
        <f aca="false">AG10+1</f>
        <v>10</v>
      </c>
      <c r="AJ10" s="89" t="n">
        <f aca="false">AH10+1</f>
        <v>10</v>
      </c>
      <c r="AK10" s="89" t="n">
        <f aca="false">AI10+1</f>
        <v>11</v>
      </c>
      <c r="AL10" s="89" t="n">
        <f aca="false">AJ10+1</f>
        <v>11</v>
      </c>
      <c r="AM10" s="89" t="n">
        <f aca="false">AK10+1</f>
        <v>12</v>
      </c>
      <c r="AN10" s="89" t="n">
        <f aca="false">AL10+1</f>
        <v>12</v>
      </c>
      <c r="AO10" s="89" t="n">
        <f aca="false">AM10+1</f>
        <v>13</v>
      </c>
      <c r="AP10" s="89" t="n">
        <f aca="false">AN10+1</f>
        <v>13</v>
      </c>
      <c r="AQ10" s="89" t="n">
        <f aca="false">AO10+1</f>
        <v>14</v>
      </c>
      <c r="AR10" s="89" t="n">
        <f aca="false">AP10+1</f>
        <v>14</v>
      </c>
      <c r="AS10" s="89" t="n">
        <f aca="false">AQ10+1</f>
        <v>15</v>
      </c>
      <c r="AT10" s="89" t="n">
        <f aca="false">AR10+1</f>
        <v>15</v>
      </c>
      <c r="AU10" s="89" t="n">
        <f aca="false">AS10+1</f>
        <v>16</v>
      </c>
      <c r="AV10" s="89" t="n">
        <f aca="false">AT10+1</f>
        <v>16</v>
      </c>
      <c r="AW10" s="89" t="n">
        <f aca="false">AU10+1</f>
        <v>17</v>
      </c>
      <c r="AX10" s="89" t="n">
        <f aca="false">AV10+1</f>
        <v>17</v>
      </c>
      <c r="AY10" s="89" t="n">
        <f aca="false">AW10+1</f>
        <v>18</v>
      </c>
      <c r="AZ10" s="89" t="n">
        <f aca="false">AX10+1</f>
        <v>18</v>
      </c>
      <c r="BA10" s="89" t="n">
        <f aca="false">AY10+1</f>
        <v>19</v>
      </c>
      <c r="BB10" s="89" t="n">
        <f aca="false">AZ10+1</f>
        <v>19</v>
      </c>
      <c r="BC10" s="89" t="n">
        <f aca="false">BA10+1</f>
        <v>20</v>
      </c>
      <c r="BD10" s="89" t="n">
        <f aca="false">BB10+1</f>
        <v>20</v>
      </c>
      <c r="BE10" s="89" t="n">
        <f aca="false">BC10+1</f>
        <v>21</v>
      </c>
      <c r="BF10" s="89" t="n">
        <f aca="false">BD10+1</f>
        <v>21</v>
      </c>
      <c r="BG10" s="89" t="n">
        <f aca="false">BE10+1</f>
        <v>22</v>
      </c>
      <c r="BH10" s="89" t="n">
        <f aca="false">BF10+1</f>
        <v>22</v>
      </c>
      <c r="BI10" s="89" t="n">
        <f aca="false">BG10+1</f>
        <v>23</v>
      </c>
      <c r="BJ10" s="89" t="n">
        <f aca="false">BH10+1</f>
        <v>23</v>
      </c>
      <c r="BK10" s="89" t="n">
        <f aca="false">BI10+1</f>
        <v>24</v>
      </c>
      <c r="BL10" s="89" t="n">
        <f aca="false">BJ10+1</f>
        <v>24</v>
      </c>
      <c r="BM10" s="89" t="n">
        <f aca="false">BK10+1</f>
        <v>25</v>
      </c>
      <c r="BN10" s="89" t="n">
        <f aca="false">BL10+1</f>
        <v>25</v>
      </c>
      <c r="BO10" s="89" t="n">
        <f aca="false">BM10+1</f>
        <v>26</v>
      </c>
      <c r="BP10" s="89" t="n">
        <f aca="false">BN10+1</f>
        <v>26</v>
      </c>
      <c r="BQ10" s="89" t="n">
        <f aca="false">BO10+1</f>
        <v>27</v>
      </c>
      <c r="BR10" s="89" t="n">
        <f aca="false">BP10+1</f>
        <v>27</v>
      </c>
      <c r="BS10" s="89" t="n">
        <f aca="false">BQ10+1</f>
        <v>28</v>
      </c>
      <c r="BT10" s="89" t="n">
        <f aca="false">BR10+1</f>
        <v>28</v>
      </c>
      <c r="BU10" s="89" t="n">
        <f aca="false">BS10+1</f>
        <v>29</v>
      </c>
      <c r="BV10" s="89" t="n">
        <f aca="false">BT10+1</f>
        <v>29</v>
      </c>
      <c r="BW10" s="89" t="n">
        <f aca="false">BU10+1</f>
        <v>30</v>
      </c>
      <c r="BX10" s="89" t="n">
        <f aca="false">BV10+1</f>
        <v>30</v>
      </c>
      <c r="BY10" s="89" t="n">
        <f aca="false">BW10+1</f>
        <v>31</v>
      </c>
      <c r="BZ10" s="89" t="n">
        <f aca="false">BX10+1</f>
        <v>31</v>
      </c>
      <c r="CA10" s="89" t="n">
        <f aca="false">BY10+1</f>
        <v>32</v>
      </c>
      <c r="CB10" s="89" t="n">
        <f aca="false">BZ10+1</f>
        <v>32</v>
      </c>
      <c r="CC10" s="89" t="n">
        <f aca="false">CA10+1</f>
        <v>33</v>
      </c>
      <c r="CD10" s="89" t="n">
        <f aca="false">CB10+1</f>
        <v>33</v>
      </c>
      <c r="CE10" s="89" t="n">
        <f aca="false">CC10+1</f>
        <v>34</v>
      </c>
      <c r="CF10" s="89" t="n">
        <f aca="false">CD10+1</f>
        <v>34</v>
      </c>
      <c r="CG10" s="89" t="n">
        <f aca="false">CE10+1</f>
        <v>35</v>
      </c>
      <c r="CH10" s="89" t="n">
        <f aca="false">CF10+1</f>
        <v>35</v>
      </c>
      <c r="CI10" s="89" t="n">
        <f aca="false">CG10+1</f>
        <v>36</v>
      </c>
      <c r="CJ10" s="89" t="n">
        <f aca="false">CH10+1</f>
        <v>36</v>
      </c>
      <c r="CK10" s="89" t="n">
        <f aca="false">CI10+1</f>
        <v>37</v>
      </c>
      <c r="CL10" s="89" t="n">
        <f aca="false">CJ10+1</f>
        <v>37</v>
      </c>
      <c r="CM10" s="89" t="n">
        <f aca="false">CK10+1</f>
        <v>38</v>
      </c>
      <c r="CN10" s="89" t="n">
        <f aca="false">CL10+1</f>
        <v>38</v>
      </c>
      <c r="CO10" s="89" t="n">
        <f aca="false">CM10+1</f>
        <v>39</v>
      </c>
      <c r="CP10" s="89" t="n">
        <f aca="false">CN10+1</f>
        <v>39</v>
      </c>
      <c r="CQ10" s="89" t="n">
        <f aca="false">CO10+1</f>
        <v>40</v>
      </c>
      <c r="CR10" s="89" t="n">
        <f aca="false">CP10+1</f>
        <v>40</v>
      </c>
      <c r="CS10" s="89" t="n">
        <f aca="false">CQ10+1</f>
        <v>41</v>
      </c>
      <c r="CT10" s="89" t="n">
        <f aca="false">CR10+1</f>
        <v>41</v>
      </c>
      <c r="CU10" s="89" t="n">
        <f aca="false">CS10+1</f>
        <v>42</v>
      </c>
      <c r="CV10" s="89" t="n">
        <f aca="false">CT10+1</f>
        <v>42</v>
      </c>
      <c r="CW10" s="89" t="n">
        <f aca="false">CU10+1</f>
        <v>43</v>
      </c>
      <c r="CX10" s="89" t="n">
        <f aca="false">CV10+1</f>
        <v>43</v>
      </c>
      <c r="CY10" s="89" t="n">
        <f aca="false">CW10+1</f>
        <v>44</v>
      </c>
      <c r="CZ10" s="89" t="n">
        <f aca="false">CX10+1</f>
        <v>44</v>
      </c>
      <c r="DA10" s="89" t="n">
        <f aca="false">CY10+1</f>
        <v>45</v>
      </c>
      <c r="DB10" s="89" t="n">
        <f aca="false">CZ10+1</f>
        <v>45</v>
      </c>
      <c r="DC10" s="89" t="n">
        <f aca="false">DA10+1</f>
        <v>46</v>
      </c>
      <c r="DD10" s="89" t="n">
        <f aca="false">DB10+1</f>
        <v>46</v>
      </c>
      <c r="DE10" s="89" t="n">
        <f aca="false">DC10+1</f>
        <v>47</v>
      </c>
      <c r="DF10" s="89" t="n">
        <f aca="false">DD10+1</f>
        <v>47</v>
      </c>
      <c r="DG10" s="89" t="n">
        <f aca="false">DE10+1</f>
        <v>48</v>
      </c>
      <c r="DH10" s="89" t="n">
        <f aca="false">DF10+1</f>
        <v>48</v>
      </c>
      <c r="DI10" s="89" t="n">
        <f aca="false">DG10+1</f>
        <v>49</v>
      </c>
      <c r="DJ10" s="89" t="n">
        <f aca="false">DH10+1</f>
        <v>49</v>
      </c>
      <c r="DK10" s="89" t="n">
        <f aca="false">DI10+1</f>
        <v>50</v>
      </c>
      <c r="DL10" s="89" t="n">
        <f aca="false">DJ10+1</f>
        <v>50</v>
      </c>
      <c r="DM10" s="89" t="n">
        <f aca="false">DK10+1</f>
        <v>51</v>
      </c>
      <c r="DN10" s="89" t="n">
        <f aca="false">DL10+1</f>
        <v>51</v>
      </c>
      <c r="DO10" s="89" t="n">
        <f aca="false">DM10+1</f>
        <v>52</v>
      </c>
      <c r="DP10" s="89" t="n">
        <f aca="false">DN10+1</f>
        <v>52</v>
      </c>
      <c r="DQ10" s="89" t="n">
        <f aca="false">DO10+1</f>
        <v>53</v>
      </c>
      <c r="DR10" s="89" t="n">
        <f aca="false">DP10+1</f>
        <v>53</v>
      </c>
      <c r="DS10" s="89" t="n">
        <f aca="false">DQ10+1</f>
        <v>54</v>
      </c>
      <c r="DT10" s="89" t="n">
        <f aca="false">DR10+1</f>
        <v>54</v>
      </c>
      <c r="DU10" s="89" t="n">
        <f aca="false">DS10+1</f>
        <v>55</v>
      </c>
      <c r="DV10" s="89" t="n">
        <f aca="false">DT10+1</f>
        <v>55</v>
      </c>
      <c r="DW10" s="89" t="n">
        <f aca="false">DU10+1</f>
        <v>56</v>
      </c>
      <c r="DX10" s="89" t="n">
        <f aca="false">DV10+1</f>
        <v>56</v>
      </c>
      <c r="DY10" s="89" t="n">
        <f aca="false">DW10+1</f>
        <v>57</v>
      </c>
      <c r="DZ10" s="89" t="n">
        <f aca="false">DX10+1</f>
        <v>57</v>
      </c>
      <c r="EA10" s="89" t="n">
        <f aca="false">DY10+1</f>
        <v>58</v>
      </c>
      <c r="EB10" s="89" t="n">
        <f aca="false">DZ10+1</f>
        <v>58</v>
      </c>
      <c r="EC10" s="89" t="n">
        <f aca="false">EA10+1</f>
        <v>59</v>
      </c>
      <c r="ED10" s="89" t="n">
        <f aca="false">EB10+1</f>
        <v>59</v>
      </c>
      <c r="EE10" s="89" t="n">
        <f aca="false">EC10+1</f>
        <v>60</v>
      </c>
      <c r="EF10" s="89" t="n">
        <f aca="false">ED10+1</f>
        <v>60</v>
      </c>
      <c r="EG10" s="89" t="n">
        <f aca="false">EE10+1</f>
        <v>61</v>
      </c>
      <c r="EH10" s="89" t="n">
        <f aca="false">EF10+1</f>
        <v>61</v>
      </c>
      <c r="EI10" s="89" t="n">
        <f aca="false">EG10+1</f>
        <v>62</v>
      </c>
      <c r="EJ10" s="89" t="n">
        <f aca="false">EH10+1</f>
        <v>62</v>
      </c>
      <c r="EK10" s="89" t="n">
        <f aca="false">EI10+1</f>
        <v>63</v>
      </c>
      <c r="EL10" s="89" t="n">
        <f aca="false">EJ10+1</f>
        <v>63</v>
      </c>
      <c r="EM10" s="89" t="n">
        <f aca="false">EK10+1</f>
        <v>64</v>
      </c>
      <c r="EN10" s="89" t="n">
        <f aca="false">EL10+1</f>
        <v>64</v>
      </c>
      <c r="EO10" s="89" t="n">
        <f aca="false">EM10+1</f>
        <v>65</v>
      </c>
      <c r="EP10" s="89" t="n">
        <f aca="false">EN10+1</f>
        <v>65</v>
      </c>
      <c r="EQ10" s="89" t="n">
        <f aca="false">EO10+1</f>
        <v>66</v>
      </c>
      <c r="ER10" s="89" t="n">
        <f aca="false">EP10+1</f>
        <v>66</v>
      </c>
      <c r="ES10" s="89" t="n">
        <f aca="false">EQ10+1</f>
        <v>67</v>
      </c>
      <c r="ET10" s="89" t="n">
        <f aca="false">ER10+1</f>
        <v>67</v>
      </c>
      <c r="EU10" s="89" t="n">
        <f aca="false">ES10+1</f>
        <v>68</v>
      </c>
      <c r="EV10" s="89" t="n">
        <f aca="false">ET10+1</f>
        <v>68</v>
      </c>
      <c r="EW10" s="89" t="n">
        <f aca="false">EU10+1</f>
        <v>69</v>
      </c>
      <c r="EX10" s="89" t="n">
        <f aca="false">EV10+1</f>
        <v>69</v>
      </c>
      <c r="EY10" s="89" t="n">
        <f aca="false">EW10+1</f>
        <v>70</v>
      </c>
      <c r="EZ10" s="89" t="n">
        <f aca="false">EX10+1</f>
        <v>70</v>
      </c>
      <c r="FA10" s="89" t="n">
        <f aca="false">EY10+1</f>
        <v>71</v>
      </c>
      <c r="FB10" s="89" t="n">
        <f aca="false">EZ10+1</f>
        <v>71</v>
      </c>
      <c r="FC10" s="89" t="n">
        <f aca="false">FA10+1</f>
        <v>72</v>
      </c>
      <c r="FD10" s="89" t="n">
        <f aca="false">FB10+1</f>
        <v>72</v>
      </c>
      <c r="FE10" s="89" t="n">
        <f aca="false">FC10+1</f>
        <v>73</v>
      </c>
      <c r="FF10" s="89" t="n">
        <f aca="false">FD10+1</f>
        <v>73</v>
      </c>
      <c r="FG10" s="89" t="n">
        <f aca="false">FE10+1</f>
        <v>74</v>
      </c>
      <c r="FH10" s="89" t="n">
        <f aca="false">FF10+1</f>
        <v>74</v>
      </c>
      <c r="FI10" s="89" t="n">
        <f aca="false">FG10+1</f>
        <v>75</v>
      </c>
      <c r="FJ10" s="89" t="n">
        <f aca="false">FH10+1</f>
        <v>75</v>
      </c>
      <c r="FK10" s="89" t="n">
        <f aca="false">FI10+1</f>
        <v>76</v>
      </c>
      <c r="FL10" s="89" t="n">
        <f aca="false">FJ10+1</f>
        <v>76</v>
      </c>
      <c r="FM10" s="89" t="n">
        <f aca="false">FK10+1</f>
        <v>77</v>
      </c>
      <c r="FN10" s="89" t="n">
        <f aca="false">FL10+1</f>
        <v>77</v>
      </c>
      <c r="FO10" s="89" t="n">
        <f aca="false">FM10+1</f>
        <v>78</v>
      </c>
      <c r="FP10" s="89" t="n">
        <f aca="false">FN10+1</f>
        <v>78</v>
      </c>
      <c r="FQ10" s="89" t="n">
        <f aca="false">FO10+1</f>
        <v>79</v>
      </c>
      <c r="FR10" s="89" t="n">
        <f aca="false">FP10+1</f>
        <v>79</v>
      </c>
      <c r="FS10" s="89" t="n">
        <f aca="false">FQ10+1</f>
        <v>80</v>
      </c>
      <c r="FT10" s="89" t="n">
        <f aca="false">FR10+1</f>
        <v>80</v>
      </c>
      <c r="FU10" s="89" t="n">
        <f aca="false">FS10+1</f>
        <v>81</v>
      </c>
      <c r="FV10" s="89" t="n">
        <f aca="false">FT10+1</f>
        <v>81</v>
      </c>
      <c r="FW10" s="89" t="n">
        <f aca="false">FU10+1</f>
        <v>82</v>
      </c>
      <c r="FX10" s="89" t="n">
        <f aca="false">FV10+1</f>
        <v>82</v>
      </c>
      <c r="FY10" s="89" t="n">
        <f aca="false">FW10+1</f>
        <v>83</v>
      </c>
      <c r="FZ10" s="89" t="n">
        <f aca="false">FX10+1</f>
        <v>83</v>
      </c>
      <c r="GA10" s="89" t="n">
        <f aca="false">FY10+1</f>
        <v>84</v>
      </c>
      <c r="GB10" s="89" t="n">
        <f aca="false">FZ10+1</f>
        <v>84</v>
      </c>
      <c r="GC10" s="89" t="n">
        <f aca="false">GA10+1</f>
        <v>85</v>
      </c>
      <c r="GD10" s="89" t="n">
        <f aca="false">GB10+1</f>
        <v>85</v>
      </c>
      <c r="GE10" s="89" t="n">
        <f aca="false">GC10+1</f>
        <v>86</v>
      </c>
      <c r="GF10" s="89" t="n">
        <f aca="false">GD10+1</f>
        <v>86</v>
      </c>
      <c r="GG10" s="89" t="n">
        <f aca="false">GE10+1</f>
        <v>87</v>
      </c>
      <c r="GH10" s="89" t="n">
        <f aca="false">GF10+1</f>
        <v>87</v>
      </c>
      <c r="GI10" s="89" t="n">
        <f aca="false">GG10+1</f>
        <v>88</v>
      </c>
      <c r="GJ10" s="89" t="n">
        <f aca="false">GH10+1</f>
        <v>88</v>
      </c>
      <c r="GK10" s="89" t="n">
        <f aca="false">GI10+1</f>
        <v>89</v>
      </c>
      <c r="GL10" s="89" t="n">
        <f aca="false">GJ10+1</f>
        <v>89</v>
      </c>
      <c r="GM10" s="89" t="n">
        <f aca="false">GK10+1</f>
        <v>90</v>
      </c>
      <c r="GN10" s="89" t="n">
        <f aca="false">GL10+1</f>
        <v>90</v>
      </c>
      <c r="GO10" s="89" t="n">
        <f aca="false">GM10+1</f>
        <v>91</v>
      </c>
      <c r="GP10" s="89" t="n">
        <f aca="false">GN10+1</f>
        <v>91</v>
      </c>
      <c r="GQ10" s="89" t="n">
        <f aca="false">GO10+1</f>
        <v>92</v>
      </c>
      <c r="GR10" s="89" t="n">
        <f aca="false">GP10+1</f>
        <v>92</v>
      </c>
      <c r="GS10" s="89" t="n">
        <f aca="false">GQ10+1</f>
        <v>93</v>
      </c>
      <c r="GT10" s="89" t="n">
        <f aca="false">GR10+1</f>
        <v>93</v>
      </c>
      <c r="GU10" s="89" t="n">
        <f aca="false">GS10+1</f>
        <v>94</v>
      </c>
      <c r="GV10" s="89" t="n">
        <f aca="false">GT10+1</f>
        <v>94</v>
      </c>
      <c r="GW10" s="89" t="n">
        <f aca="false">GU10+1</f>
        <v>95</v>
      </c>
      <c r="GX10" s="89" t="n">
        <f aca="false">GV10+1</f>
        <v>95</v>
      </c>
      <c r="GY10" s="89" t="n">
        <f aca="false">GW10+1</f>
        <v>96</v>
      </c>
      <c r="GZ10" s="89" t="n">
        <f aca="false">GX10+1</f>
        <v>96</v>
      </c>
      <c r="HA10" s="89" t="n">
        <f aca="false">GY10+1</f>
        <v>97</v>
      </c>
      <c r="HB10" s="89" t="n">
        <f aca="false">GZ10+1</f>
        <v>97</v>
      </c>
      <c r="HC10" s="89" t="n">
        <f aca="false">HA10+1</f>
        <v>98</v>
      </c>
      <c r="HD10" s="89" t="n">
        <f aca="false">HB10+1</f>
        <v>98</v>
      </c>
      <c r="HE10" s="89" t="n">
        <f aca="false">HC10+1</f>
        <v>99</v>
      </c>
      <c r="HF10" s="89" t="n">
        <f aca="false">HD10+1</f>
        <v>99</v>
      </c>
      <c r="HG10" s="89" t="n">
        <f aca="false">HE10+1</f>
        <v>100</v>
      </c>
      <c r="HH10" s="89" t="n">
        <f aca="false">HF10+1</f>
        <v>100</v>
      </c>
      <c r="HI10" s="89" t="n">
        <f aca="false">HG10+1</f>
        <v>101</v>
      </c>
      <c r="HJ10" s="89" t="n">
        <f aca="false">HH10+1</f>
        <v>101</v>
      </c>
      <c r="HK10" s="89" t="n">
        <f aca="false">HI10+1</f>
        <v>102</v>
      </c>
      <c r="HL10" s="89" t="n">
        <f aca="false">HJ10+1</f>
        <v>102</v>
      </c>
      <c r="HM10" s="89" t="n">
        <f aca="false">HK10+1</f>
        <v>103</v>
      </c>
      <c r="HN10" s="89" t="n">
        <f aca="false">HL10+1</f>
        <v>103</v>
      </c>
      <c r="HO10" s="89" t="n">
        <f aca="false">HM10+1</f>
        <v>104</v>
      </c>
      <c r="HP10" s="89" t="n">
        <f aca="false">HN10+1</f>
        <v>104</v>
      </c>
      <c r="HQ10" s="89" t="n">
        <f aca="false">HO10+1</f>
        <v>105</v>
      </c>
      <c r="HR10" s="89" t="n">
        <f aca="false">HP10+1</f>
        <v>105</v>
      </c>
      <c r="HS10" s="89" t="n">
        <f aca="false">HQ10+1</f>
        <v>106</v>
      </c>
      <c r="HT10" s="89" t="n">
        <f aca="false">HR10+1</f>
        <v>106</v>
      </c>
      <c r="HU10" s="89" t="n">
        <f aca="false">HS10+1</f>
        <v>107</v>
      </c>
      <c r="HV10" s="89" t="n">
        <f aca="false">HT10+1</f>
        <v>107</v>
      </c>
      <c r="HW10" s="89" t="n">
        <f aca="false">HU10+1</f>
        <v>108</v>
      </c>
      <c r="HX10" s="89" t="n">
        <f aca="false">HV10+1</f>
        <v>108</v>
      </c>
      <c r="HY10" s="89" t="n">
        <f aca="false">HW10+1</f>
        <v>109</v>
      </c>
      <c r="HZ10" s="89" t="n">
        <f aca="false">HX10+1</f>
        <v>109</v>
      </c>
      <c r="IA10" s="89" t="n">
        <f aca="false">HY10+1</f>
        <v>110</v>
      </c>
      <c r="IB10" s="89" t="n">
        <f aca="false">HZ10+1</f>
        <v>110</v>
      </c>
      <c r="IC10" s="89" t="n">
        <f aca="false">IA10+1</f>
        <v>111</v>
      </c>
      <c r="ID10" s="89" t="n">
        <f aca="false">IB10+1</f>
        <v>111</v>
      </c>
      <c r="IE10" s="89" t="n">
        <f aca="false">IC10+1</f>
        <v>112</v>
      </c>
      <c r="IF10" s="89" t="n">
        <f aca="false">ID10+1</f>
        <v>112</v>
      </c>
      <c r="IG10" s="89" t="n">
        <f aca="false">IE10+1</f>
        <v>113</v>
      </c>
      <c r="IH10" s="89" t="n">
        <f aca="false">IF10+1</f>
        <v>113</v>
      </c>
      <c r="II10" s="89" t="n">
        <f aca="false">IG10+1</f>
        <v>114</v>
      </c>
      <c r="IJ10" s="89" t="n">
        <f aca="false">IH10+1</f>
        <v>114</v>
      </c>
      <c r="IK10" s="89" t="n">
        <f aca="false">II10+1</f>
        <v>115</v>
      </c>
      <c r="IL10" s="89" t="n">
        <f aca="false">IJ10+1</f>
        <v>115</v>
      </c>
      <c r="IM10" s="89" t="n">
        <f aca="false">IK10+1</f>
        <v>116</v>
      </c>
      <c r="IN10" s="89" t="n">
        <f aca="false">IL10+1</f>
        <v>116</v>
      </c>
      <c r="IO10" s="89" t="n">
        <f aca="false">IM10+1</f>
        <v>117</v>
      </c>
      <c r="IP10" s="89" t="n">
        <f aca="false">IN10+1</f>
        <v>117</v>
      </c>
      <c r="IQ10" s="89" t="n">
        <f aca="false">IO10+1</f>
        <v>118</v>
      </c>
      <c r="IR10" s="89" t="n">
        <f aca="false">IP10+1</f>
        <v>118</v>
      </c>
      <c r="IS10" s="89" t="n">
        <f aca="false">IQ10+1</f>
        <v>119</v>
      </c>
      <c r="IT10" s="89" t="n">
        <f aca="false">IR10+1</f>
        <v>119</v>
      </c>
      <c r="IU10" s="89" t="n">
        <f aca="false">IS10+1</f>
        <v>120</v>
      </c>
      <c r="IV10" s="89" t="n">
        <f aca="false">IT10+1</f>
        <v>120</v>
      </c>
      <c r="IW10" s="89" t="n">
        <f aca="false">IU10+1</f>
        <v>121</v>
      </c>
      <c r="IX10" s="89" t="n">
        <f aca="false">IV10+1</f>
        <v>121</v>
      </c>
      <c r="IY10" s="89" t="n">
        <f aca="false">IW10+1</f>
        <v>122</v>
      </c>
      <c r="IZ10" s="89" t="n">
        <f aca="false">IX10+1</f>
        <v>122</v>
      </c>
      <c r="JA10" s="89" t="n">
        <f aca="false">IY10+1</f>
        <v>123</v>
      </c>
      <c r="JB10" s="89" t="n">
        <f aca="false">IZ10+1</f>
        <v>123</v>
      </c>
      <c r="JC10" s="89" t="n">
        <f aca="false">JA10+1</f>
        <v>124</v>
      </c>
      <c r="JD10" s="89" t="n">
        <f aca="false">JB10+1</f>
        <v>124</v>
      </c>
      <c r="JE10" s="89" t="n">
        <f aca="false">JC10+1</f>
        <v>125</v>
      </c>
      <c r="JF10" s="89" t="n">
        <f aca="false">JD10+1</f>
        <v>125</v>
      </c>
      <c r="JG10" s="89" t="n">
        <f aca="false">JE10+1</f>
        <v>126</v>
      </c>
      <c r="JH10" s="89" t="n">
        <f aca="false">JF10+1</f>
        <v>126</v>
      </c>
      <c r="JI10" s="89" t="n">
        <f aca="false">JG10+1</f>
        <v>127</v>
      </c>
      <c r="JJ10" s="89" t="n">
        <f aca="false">JH10+1</f>
        <v>127</v>
      </c>
      <c r="JK10" s="89" t="n">
        <f aca="false">JI10+1</f>
        <v>128</v>
      </c>
      <c r="JL10" s="89" t="n">
        <f aca="false">JJ10+1</f>
        <v>128</v>
      </c>
      <c r="JM10" s="89" t="n">
        <f aca="false">JK10+1</f>
        <v>129</v>
      </c>
      <c r="JN10" s="89" t="n">
        <f aca="false">JL10+1</f>
        <v>129</v>
      </c>
      <c r="JO10" s="89" t="n">
        <f aca="false">JM10+1</f>
        <v>130</v>
      </c>
      <c r="JP10" s="89" t="n">
        <f aca="false">JN10+1</f>
        <v>130</v>
      </c>
      <c r="JQ10" s="89" t="n">
        <f aca="false">JO10+1</f>
        <v>131</v>
      </c>
      <c r="JR10" s="89" t="n">
        <f aca="false">JP10+1</f>
        <v>131</v>
      </c>
      <c r="JS10" s="89" t="n">
        <f aca="false">JQ10+1</f>
        <v>132</v>
      </c>
      <c r="JT10" s="89" t="n">
        <f aca="false">JR10+1</f>
        <v>132</v>
      </c>
      <c r="JU10" s="89" t="n">
        <f aca="false">JS10+1</f>
        <v>133</v>
      </c>
      <c r="JV10" s="89" t="n">
        <f aca="false">JT10+1</f>
        <v>133</v>
      </c>
      <c r="JW10" s="89" t="n">
        <f aca="false">JU10+1</f>
        <v>134</v>
      </c>
      <c r="JX10" s="89" t="n">
        <f aca="false">JV10+1</f>
        <v>134</v>
      </c>
      <c r="JY10" s="89" t="n">
        <f aca="false">JW10+1</f>
        <v>135</v>
      </c>
      <c r="JZ10" s="89" t="n">
        <f aca="false">JX10+1</f>
        <v>135</v>
      </c>
      <c r="KA10" s="89" t="n">
        <f aca="false">JY10+1</f>
        <v>136</v>
      </c>
      <c r="KB10" s="89" t="n">
        <f aca="false">JZ10+1</f>
        <v>136</v>
      </c>
    </row>
    <row r="11" customFormat="false" ht="16.5" hidden="false" customHeight="false" outlineLevel="0" collapsed="false">
      <c r="B11" s="4"/>
    </row>
    <row r="12" customFormat="false" ht="26.25" hidden="false" customHeight="true" outlineLevel="0" collapsed="false">
      <c r="B12" s="90" t="s">
        <v>216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15" t="s">
        <v>217</v>
      </c>
      <c r="N12" s="15"/>
      <c r="KF12" s="1" t="s">
        <v>181</v>
      </c>
      <c r="KG12" s="1" t="s">
        <v>182</v>
      </c>
      <c r="KH12" s="1" t="s">
        <v>183</v>
      </c>
      <c r="KI12" s="1" t="s">
        <v>184</v>
      </c>
      <c r="KJ12" s="1" t="s">
        <v>185</v>
      </c>
    </row>
    <row r="13" customFormat="false" ht="26.25" hidden="false" customHeight="true" outlineLevel="0" collapsed="false">
      <c r="B13" s="90" t="n">
        <v>1</v>
      </c>
      <c r="C13" s="91" t="s">
        <v>218</v>
      </c>
      <c r="D13" s="91"/>
      <c r="E13" s="91"/>
      <c r="F13" s="91"/>
      <c r="G13" s="91"/>
      <c r="H13" s="91"/>
      <c r="I13" s="91"/>
      <c r="J13" s="91"/>
      <c r="K13" s="91"/>
      <c r="L13" s="91"/>
      <c r="M13" s="92" t="n">
        <v>201</v>
      </c>
      <c r="N13" s="93"/>
      <c r="Q13" s="92" t="n">
        <v>201</v>
      </c>
      <c r="R13" s="93"/>
      <c r="S13" s="92" t="n">
        <v>202</v>
      </c>
      <c r="T13" s="93"/>
      <c r="U13" s="92"/>
      <c r="V13" s="93"/>
      <c r="W13" s="92"/>
      <c r="X13" s="93"/>
      <c r="Y13" s="92"/>
      <c r="Z13" s="93"/>
      <c r="AA13" s="92"/>
      <c r="AB13" s="93"/>
      <c r="AC13" s="92"/>
      <c r="AD13" s="93"/>
      <c r="AE13" s="92"/>
      <c r="AF13" s="93"/>
      <c r="AG13" s="92"/>
      <c r="AH13" s="93"/>
      <c r="AI13" s="92"/>
      <c r="AJ13" s="93"/>
      <c r="AK13" s="92"/>
      <c r="AL13" s="93"/>
      <c r="AM13" s="92"/>
      <c r="AN13" s="93"/>
      <c r="AO13" s="92"/>
      <c r="AP13" s="93"/>
      <c r="AQ13" s="92"/>
      <c r="AR13" s="93"/>
      <c r="AS13" s="92"/>
      <c r="AT13" s="93"/>
      <c r="AU13" s="92"/>
      <c r="AV13" s="93"/>
      <c r="AW13" s="92"/>
      <c r="AX13" s="93"/>
      <c r="AY13" s="92"/>
      <c r="AZ13" s="93"/>
      <c r="BA13" s="92"/>
      <c r="BB13" s="93"/>
      <c r="BC13" s="92"/>
      <c r="BD13" s="93"/>
      <c r="BE13" s="92"/>
      <c r="BF13" s="93"/>
      <c r="BG13" s="92"/>
      <c r="BH13" s="93"/>
      <c r="BI13" s="92"/>
      <c r="BJ13" s="93"/>
      <c r="BK13" s="92"/>
      <c r="BL13" s="93"/>
      <c r="BM13" s="92"/>
      <c r="BN13" s="93"/>
      <c r="BO13" s="92"/>
      <c r="BP13" s="93"/>
      <c r="BQ13" s="92"/>
      <c r="BR13" s="93"/>
      <c r="BS13" s="92"/>
      <c r="BT13" s="93"/>
      <c r="BU13" s="92"/>
      <c r="BV13" s="93"/>
      <c r="BW13" s="92"/>
      <c r="BX13" s="93"/>
      <c r="BY13" s="92"/>
      <c r="BZ13" s="93"/>
      <c r="CA13" s="92"/>
      <c r="CB13" s="93"/>
      <c r="CC13" s="92"/>
      <c r="CD13" s="93"/>
      <c r="CE13" s="92"/>
      <c r="CF13" s="93"/>
      <c r="CG13" s="92"/>
      <c r="CH13" s="93"/>
      <c r="CI13" s="92"/>
      <c r="CJ13" s="93"/>
      <c r="CK13" s="92"/>
      <c r="CL13" s="93"/>
      <c r="CM13" s="92"/>
      <c r="CN13" s="93"/>
      <c r="CO13" s="92" t="n">
        <v>239</v>
      </c>
      <c r="CP13" s="93"/>
      <c r="CQ13" s="92" t="n">
        <v>301</v>
      </c>
      <c r="CR13" s="93"/>
      <c r="CS13" s="92"/>
      <c r="CT13" s="93"/>
      <c r="CU13" s="92"/>
      <c r="CV13" s="93"/>
      <c r="CW13" s="92"/>
      <c r="CX13" s="93"/>
      <c r="CY13" s="92"/>
      <c r="CZ13" s="93"/>
      <c r="DA13" s="92"/>
      <c r="DB13" s="93"/>
      <c r="DC13" s="92"/>
      <c r="DD13" s="93"/>
      <c r="DE13" s="92"/>
      <c r="DF13" s="93"/>
      <c r="DG13" s="92"/>
      <c r="DH13" s="93"/>
      <c r="DI13" s="92"/>
      <c r="DJ13" s="93"/>
      <c r="DK13" s="92"/>
      <c r="DL13" s="93"/>
      <c r="DM13" s="92"/>
      <c r="DN13" s="93"/>
      <c r="DO13" s="92"/>
      <c r="DP13" s="93"/>
      <c r="DQ13" s="92"/>
      <c r="DR13" s="93"/>
      <c r="DS13" s="92"/>
      <c r="DT13" s="93"/>
      <c r="DU13" s="92"/>
      <c r="DV13" s="93"/>
      <c r="DW13" s="92"/>
      <c r="DX13" s="93"/>
      <c r="DY13" s="92"/>
      <c r="DZ13" s="93"/>
      <c r="EA13" s="92"/>
      <c r="EB13" s="93"/>
      <c r="EC13" s="92" t="n">
        <v>320</v>
      </c>
      <c r="ED13" s="93"/>
      <c r="EE13" s="92" t="n">
        <v>401</v>
      </c>
      <c r="EF13" s="93"/>
      <c r="EG13" s="92"/>
      <c r="EH13" s="93"/>
      <c r="EI13" s="92"/>
      <c r="EJ13" s="93"/>
      <c r="EK13" s="92"/>
      <c r="EL13" s="93"/>
      <c r="EM13" s="92"/>
      <c r="EN13" s="93"/>
      <c r="EO13" s="92"/>
      <c r="EP13" s="93"/>
      <c r="EQ13" s="92"/>
      <c r="ER13" s="93"/>
      <c r="ES13" s="92"/>
      <c r="ET13" s="93"/>
      <c r="EU13" s="92"/>
      <c r="EV13" s="93"/>
      <c r="EW13" s="92"/>
      <c r="EX13" s="93"/>
      <c r="EY13" s="92"/>
      <c r="EZ13" s="93"/>
      <c r="FA13" s="92"/>
      <c r="FB13" s="93"/>
      <c r="FC13" s="92"/>
      <c r="FD13" s="93"/>
      <c r="FE13" s="92"/>
      <c r="FF13" s="93"/>
      <c r="FG13" s="92"/>
      <c r="FH13" s="93"/>
      <c r="FI13" s="92"/>
      <c r="FJ13" s="93"/>
      <c r="FK13" s="92"/>
      <c r="FL13" s="93"/>
      <c r="FM13" s="92"/>
      <c r="FN13" s="93"/>
      <c r="FO13" s="92"/>
      <c r="FP13" s="93"/>
      <c r="FQ13" s="92"/>
      <c r="FR13" s="93"/>
      <c r="FS13" s="92"/>
      <c r="FT13" s="93"/>
      <c r="FU13" s="92"/>
      <c r="FV13" s="93"/>
      <c r="FW13" s="92"/>
      <c r="FX13" s="93"/>
      <c r="FY13" s="92"/>
      <c r="FZ13" s="93"/>
      <c r="GA13" s="92"/>
      <c r="GB13" s="93"/>
      <c r="GC13" s="92"/>
      <c r="GD13" s="93"/>
      <c r="GE13" s="92"/>
      <c r="GF13" s="93"/>
      <c r="GG13" s="92" t="n">
        <v>428</v>
      </c>
      <c r="GH13" s="93"/>
      <c r="GI13" s="92" t="n">
        <v>501</v>
      </c>
      <c r="GJ13" s="93"/>
      <c r="GK13" s="92"/>
      <c r="GL13" s="93"/>
      <c r="GM13" s="92"/>
      <c r="GN13" s="93"/>
      <c r="GO13" s="92"/>
      <c r="GP13" s="93"/>
      <c r="GQ13" s="92"/>
      <c r="GR13" s="93"/>
      <c r="GS13" s="92"/>
      <c r="GT13" s="93"/>
      <c r="GU13" s="92"/>
      <c r="GV13" s="93"/>
      <c r="GW13" s="92"/>
      <c r="GX13" s="93"/>
      <c r="GY13" s="92"/>
      <c r="GZ13" s="93"/>
      <c r="HA13" s="92"/>
      <c r="HB13" s="93"/>
      <c r="HC13" s="92"/>
      <c r="HD13" s="93"/>
      <c r="HE13" s="92"/>
      <c r="HF13" s="93"/>
      <c r="HG13" s="92"/>
      <c r="HH13" s="93"/>
      <c r="HI13" s="92"/>
      <c r="HJ13" s="93"/>
      <c r="HK13" s="92"/>
      <c r="HL13" s="93"/>
      <c r="HM13" s="92"/>
      <c r="HN13" s="93"/>
      <c r="HO13" s="92"/>
      <c r="HP13" s="93"/>
      <c r="HQ13" s="92"/>
      <c r="HR13" s="93"/>
      <c r="HS13" s="92"/>
      <c r="HT13" s="93"/>
      <c r="HU13" s="92"/>
      <c r="HV13" s="93"/>
      <c r="HW13" s="92"/>
      <c r="HX13" s="93"/>
      <c r="HY13" s="92" t="n">
        <v>522</v>
      </c>
      <c r="HZ13" s="93"/>
      <c r="IA13" s="92" t="n">
        <v>601</v>
      </c>
      <c r="IB13" s="93"/>
      <c r="IC13" s="92"/>
      <c r="ID13" s="93"/>
      <c r="IE13" s="92"/>
      <c r="IF13" s="93"/>
      <c r="IG13" s="92"/>
      <c r="IH13" s="93"/>
      <c r="II13" s="92"/>
      <c r="IJ13" s="93"/>
      <c r="IK13" s="92"/>
      <c r="IL13" s="93"/>
      <c r="IM13" s="92"/>
      <c r="IN13" s="93"/>
      <c r="IO13" s="92"/>
      <c r="IP13" s="93"/>
      <c r="IQ13" s="92"/>
      <c r="IR13" s="93"/>
      <c r="IS13" s="92"/>
      <c r="IT13" s="93"/>
      <c r="IU13" s="92"/>
      <c r="IV13" s="93"/>
      <c r="IW13" s="92"/>
      <c r="IX13" s="93"/>
      <c r="IY13" s="92"/>
      <c r="IZ13" s="93"/>
      <c r="JA13" s="92"/>
      <c r="JB13" s="93"/>
      <c r="JC13" s="92"/>
      <c r="JD13" s="93"/>
      <c r="JE13" s="92"/>
      <c r="JF13" s="93"/>
      <c r="JG13" s="92"/>
      <c r="JH13" s="93"/>
      <c r="JI13" s="92"/>
      <c r="JJ13" s="93"/>
      <c r="JK13" s="92"/>
      <c r="JL13" s="93"/>
      <c r="JM13" s="92"/>
      <c r="JN13" s="93"/>
      <c r="JO13" s="92"/>
      <c r="JP13" s="93"/>
      <c r="JQ13" s="92"/>
      <c r="JR13" s="93"/>
      <c r="JS13" s="92"/>
      <c r="JT13" s="93"/>
      <c r="JU13" s="92"/>
      <c r="JV13" s="93"/>
      <c r="JW13" s="92"/>
      <c r="JX13" s="93"/>
      <c r="JY13" s="92"/>
      <c r="JZ13" s="93"/>
      <c r="KA13" s="92" t="n">
        <v>627</v>
      </c>
      <c r="KB13" s="93"/>
      <c r="KE13" s="1" t="n">
        <v>1</v>
      </c>
      <c r="KF13" s="2" t="n">
        <f aca="false">SUM(Q13:CP13)</f>
        <v>642</v>
      </c>
      <c r="KG13" s="2" t="n">
        <f aca="false">SUM(CQ13:ED13)</f>
        <v>621</v>
      </c>
      <c r="KH13" s="2" t="n">
        <f aca="false">SUM(EE13:GH13)</f>
        <v>829</v>
      </c>
      <c r="KI13" s="2" t="n">
        <f aca="false">SUM(GI13:HZ13)</f>
        <v>1023</v>
      </c>
      <c r="KJ13" s="2" t="n">
        <f aca="false">SUM(IA13:KB13)</f>
        <v>1228</v>
      </c>
    </row>
    <row r="14" customFormat="false" ht="26.25" hidden="false" customHeight="true" outlineLevel="0" collapsed="false">
      <c r="B14" s="90" t="n">
        <v>2</v>
      </c>
      <c r="C14" s="91" t="s">
        <v>219</v>
      </c>
      <c r="D14" s="91"/>
      <c r="E14" s="91"/>
      <c r="F14" s="91"/>
      <c r="G14" s="91"/>
      <c r="H14" s="91"/>
      <c r="I14" s="91"/>
      <c r="J14" s="91"/>
      <c r="K14" s="91"/>
      <c r="L14" s="91"/>
      <c r="M14" s="92" t="n">
        <v>101</v>
      </c>
      <c r="N14" s="93"/>
      <c r="Q14" s="92" t="n">
        <v>101</v>
      </c>
      <c r="R14" s="93"/>
      <c r="S14" s="92" t="n">
        <v>102</v>
      </c>
      <c r="T14" s="93"/>
      <c r="U14" s="92"/>
      <c r="V14" s="93"/>
      <c r="W14" s="92"/>
      <c r="X14" s="93"/>
      <c r="Y14" s="92"/>
      <c r="Z14" s="93"/>
      <c r="AA14" s="92"/>
      <c r="AB14" s="93"/>
      <c r="AC14" s="92"/>
      <c r="AD14" s="93"/>
      <c r="AE14" s="92"/>
      <c r="AF14" s="93"/>
      <c r="AG14" s="92"/>
      <c r="AH14" s="93"/>
      <c r="AI14" s="92"/>
      <c r="AJ14" s="93"/>
      <c r="AK14" s="92"/>
      <c r="AL14" s="93"/>
      <c r="AM14" s="92"/>
      <c r="AN14" s="93"/>
      <c r="AO14" s="92"/>
      <c r="AP14" s="93"/>
      <c r="AQ14" s="92"/>
      <c r="AR14" s="93"/>
      <c r="AS14" s="92"/>
      <c r="AT14" s="93"/>
      <c r="AU14" s="92"/>
      <c r="AV14" s="93"/>
      <c r="AW14" s="92"/>
      <c r="AX14" s="93"/>
      <c r="AY14" s="92"/>
      <c r="AZ14" s="93"/>
      <c r="BA14" s="92"/>
      <c r="BB14" s="93"/>
      <c r="BC14" s="92"/>
      <c r="BD14" s="93"/>
      <c r="BE14" s="92"/>
      <c r="BF14" s="93"/>
      <c r="BG14" s="92"/>
      <c r="BH14" s="93"/>
      <c r="BI14" s="92"/>
      <c r="BJ14" s="93"/>
      <c r="BK14" s="92"/>
      <c r="BL14" s="93"/>
      <c r="BM14" s="92"/>
      <c r="BN14" s="93"/>
      <c r="BO14" s="92"/>
      <c r="BP14" s="93"/>
      <c r="BQ14" s="92"/>
      <c r="BR14" s="93"/>
      <c r="BS14" s="92"/>
      <c r="BT14" s="93"/>
      <c r="BU14" s="92"/>
      <c r="BV14" s="93"/>
      <c r="BW14" s="92"/>
      <c r="BX14" s="93"/>
      <c r="BY14" s="92"/>
      <c r="BZ14" s="93"/>
      <c r="CA14" s="92"/>
      <c r="CB14" s="93"/>
      <c r="CC14" s="92"/>
      <c r="CD14" s="93"/>
      <c r="CE14" s="92"/>
      <c r="CF14" s="93"/>
      <c r="CG14" s="92"/>
      <c r="CH14" s="93"/>
      <c r="CI14" s="92"/>
      <c r="CJ14" s="93"/>
      <c r="CK14" s="92"/>
      <c r="CL14" s="93"/>
      <c r="CM14" s="92"/>
      <c r="CN14" s="93"/>
      <c r="CO14" s="92" t="n">
        <v>139</v>
      </c>
      <c r="CP14" s="93"/>
      <c r="CQ14" s="92" t="n">
        <v>201</v>
      </c>
      <c r="CR14" s="93"/>
      <c r="CS14" s="92"/>
      <c r="CT14" s="93"/>
      <c r="CU14" s="92"/>
      <c r="CV14" s="93"/>
      <c r="CW14" s="92"/>
      <c r="CX14" s="93"/>
      <c r="CY14" s="92"/>
      <c r="CZ14" s="93"/>
      <c r="DA14" s="92"/>
      <c r="DB14" s="93"/>
      <c r="DC14" s="92"/>
      <c r="DD14" s="93"/>
      <c r="DE14" s="92"/>
      <c r="DF14" s="93"/>
      <c r="DG14" s="92"/>
      <c r="DH14" s="93"/>
      <c r="DI14" s="92"/>
      <c r="DJ14" s="93"/>
      <c r="DK14" s="92"/>
      <c r="DL14" s="93"/>
      <c r="DM14" s="92"/>
      <c r="DN14" s="93"/>
      <c r="DO14" s="92"/>
      <c r="DP14" s="93"/>
      <c r="DQ14" s="92"/>
      <c r="DR14" s="93"/>
      <c r="DS14" s="92"/>
      <c r="DT14" s="93"/>
      <c r="DU14" s="92"/>
      <c r="DV14" s="93"/>
      <c r="DW14" s="92"/>
      <c r="DX14" s="93"/>
      <c r="DY14" s="92"/>
      <c r="DZ14" s="93"/>
      <c r="EA14" s="92"/>
      <c r="EB14" s="93"/>
      <c r="EC14" s="92" t="n">
        <v>220</v>
      </c>
      <c r="ED14" s="93"/>
      <c r="EE14" s="92" t="n">
        <v>301</v>
      </c>
      <c r="EF14" s="93"/>
      <c r="EG14" s="92"/>
      <c r="EH14" s="93"/>
      <c r="EI14" s="92"/>
      <c r="EJ14" s="93"/>
      <c r="EK14" s="92"/>
      <c r="EL14" s="93"/>
      <c r="EM14" s="92"/>
      <c r="EN14" s="93"/>
      <c r="EO14" s="92"/>
      <c r="EP14" s="93"/>
      <c r="EQ14" s="92"/>
      <c r="ER14" s="93"/>
      <c r="ES14" s="92"/>
      <c r="ET14" s="93"/>
      <c r="EU14" s="92"/>
      <c r="EV14" s="93"/>
      <c r="EW14" s="92"/>
      <c r="EX14" s="93"/>
      <c r="EY14" s="92"/>
      <c r="EZ14" s="93"/>
      <c r="FA14" s="92"/>
      <c r="FB14" s="93"/>
      <c r="FC14" s="92"/>
      <c r="FD14" s="93"/>
      <c r="FE14" s="92"/>
      <c r="FF14" s="93"/>
      <c r="FG14" s="92"/>
      <c r="FH14" s="93"/>
      <c r="FI14" s="92"/>
      <c r="FJ14" s="93"/>
      <c r="FK14" s="92"/>
      <c r="FL14" s="93"/>
      <c r="FM14" s="92"/>
      <c r="FN14" s="93"/>
      <c r="FO14" s="92"/>
      <c r="FP14" s="93"/>
      <c r="FQ14" s="92"/>
      <c r="FR14" s="93"/>
      <c r="FS14" s="92"/>
      <c r="FT14" s="93"/>
      <c r="FU14" s="92"/>
      <c r="FV14" s="93"/>
      <c r="FW14" s="92"/>
      <c r="FX14" s="93"/>
      <c r="FY14" s="92"/>
      <c r="FZ14" s="93"/>
      <c r="GA14" s="92"/>
      <c r="GB14" s="93"/>
      <c r="GC14" s="92"/>
      <c r="GD14" s="93"/>
      <c r="GE14" s="92"/>
      <c r="GF14" s="93"/>
      <c r="GG14" s="92" t="n">
        <v>328</v>
      </c>
      <c r="GH14" s="93"/>
      <c r="GI14" s="92" t="n">
        <v>401</v>
      </c>
      <c r="GJ14" s="93"/>
      <c r="GK14" s="92"/>
      <c r="GL14" s="93"/>
      <c r="GM14" s="92"/>
      <c r="GN14" s="93"/>
      <c r="GO14" s="92"/>
      <c r="GP14" s="93"/>
      <c r="GQ14" s="92"/>
      <c r="GR14" s="93"/>
      <c r="GS14" s="92"/>
      <c r="GT14" s="93"/>
      <c r="GU14" s="92"/>
      <c r="GV14" s="93"/>
      <c r="GW14" s="92"/>
      <c r="GX14" s="93"/>
      <c r="GY14" s="92"/>
      <c r="GZ14" s="93"/>
      <c r="HA14" s="92"/>
      <c r="HB14" s="93"/>
      <c r="HC14" s="92"/>
      <c r="HD14" s="93"/>
      <c r="HE14" s="92"/>
      <c r="HF14" s="93"/>
      <c r="HG14" s="92"/>
      <c r="HH14" s="93"/>
      <c r="HI14" s="92"/>
      <c r="HJ14" s="93"/>
      <c r="HK14" s="92"/>
      <c r="HL14" s="93"/>
      <c r="HM14" s="92"/>
      <c r="HN14" s="93"/>
      <c r="HO14" s="92"/>
      <c r="HP14" s="93"/>
      <c r="HQ14" s="92"/>
      <c r="HR14" s="93"/>
      <c r="HS14" s="92"/>
      <c r="HT14" s="93"/>
      <c r="HU14" s="92"/>
      <c r="HV14" s="93"/>
      <c r="HW14" s="92"/>
      <c r="HX14" s="93"/>
      <c r="HY14" s="92" t="n">
        <v>422</v>
      </c>
      <c r="HZ14" s="93"/>
      <c r="IA14" s="92" t="n">
        <v>501</v>
      </c>
      <c r="IB14" s="93"/>
      <c r="IC14" s="92"/>
      <c r="ID14" s="93"/>
      <c r="IE14" s="92"/>
      <c r="IF14" s="93"/>
      <c r="IG14" s="92"/>
      <c r="IH14" s="93"/>
      <c r="II14" s="92"/>
      <c r="IJ14" s="93"/>
      <c r="IK14" s="92"/>
      <c r="IL14" s="93"/>
      <c r="IM14" s="92"/>
      <c r="IN14" s="93"/>
      <c r="IO14" s="92"/>
      <c r="IP14" s="93"/>
      <c r="IQ14" s="92"/>
      <c r="IR14" s="93"/>
      <c r="IS14" s="92"/>
      <c r="IT14" s="93"/>
      <c r="IU14" s="92"/>
      <c r="IV14" s="93"/>
      <c r="IW14" s="92"/>
      <c r="IX14" s="93"/>
      <c r="IY14" s="92"/>
      <c r="IZ14" s="93"/>
      <c r="JA14" s="92"/>
      <c r="JB14" s="93"/>
      <c r="JC14" s="92"/>
      <c r="JD14" s="93"/>
      <c r="JE14" s="92"/>
      <c r="JF14" s="93"/>
      <c r="JG14" s="92"/>
      <c r="JH14" s="93"/>
      <c r="JI14" s="92"/>
      <c r="JJ14" s="93"/>
      <c r="JK14" s="92"/>
      <c r="JL14" s="93"/>
      <c r="JM14" s="92"/>
      <c r="JN14" s="93"/>
      <c r="JO14" s="92"/>
      <c r="JP14" s="93"/>
      <c r="JQ14" s="92"/>
      <c r="JR14" s="93"/>
      <c r="JS14" s="92"/>
      <c r="JT14" s="93"/>
      <c r="JU14" s="92"/>
      <c r="JV14" s="93"/>
      <c r="JW14" s="92"/>
      <c r="JX14" s="93"/>
      <c r="JY14" s="92"/>
      <c r="JZ14" s="93"/>
      <c r="KA14" s="92" t="n">
        <v>527</v>
      </c>
      <c r="KB14" s="93"/>
      <c r="KE14" s="1" t="n">
        <v>2</v>
      </c>
      <c r="KF14" s="2" t="n">
        <f aca="false">SUM(Q14:CP14)</f>
        <v>342</v>
      </c>
      <c r="KG14" s="2" t="n">
        <f aca="false">SUM(CQ14:ED14)</f>
        <v>421</v>
      </c>
      <c r="KH14" s="2" t="n">
        <f aca="false">SUM(EE14:GH14)</f>
        <v>629</v>
      </c>
      <c r="KI14" s="2" t="n">
        <f aca="false">SUM(GI14:HZ14)</f>
        <v>823</v>
      </c>
      <c r="KJ14" s="2" t="n">
        <f aca="false">SUM(IA14:KB14)</f>
        <v>1028</v>
      </c>
    </row>
    <row r="15" customFormat="false" ht="26.25" hidden="false" customHeight="true" outlineLevel="0" collapsed="false">
      <c r="B15" s="94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6"/>
      <c r="N15" s="93"/>
      <c r="Q15" s="96"/>
      <c r="R15" s="93"/>
      <c r="S15" s="96"/>
      <c r="T15" s="93"/>
      <c r="U15" s="96"/>
      <c r="V15" s="93"/>
      <c r="W15" s="96"/>
      <c r="X15" s="93"/>
      <c r="Y15" s="96"/>
      <c r="Z15" s="93"/>
      <c r="AA15" s="96"/>
      <c r="AB15" s="93"/>
      <c r="AC15" s="96"/>
      <c r="AD15" s="93"/>
      <c r="AE15" s="96"/>
      <c r="AF15" s="93"/>
      <c r="AG15" s="96"/>
      <c r="AH15" s="93"/>
      <c r="AI15" s="96"/>
      <c r="AJ15" s="93"/>
      <c r="AK15" s="96"/>
      <c r="AL15" s="93"/>
      <c r="AM15" s="96"/>
      <c r="AN15" s="93"/>
      <c r="AO15" s="96"/>
      <c r="AP15" s="93"/>
      <c r="AQ15" s="96"/>
      <c r="AR15" s="93"/>
      <c r="AS15" s="96"/>
      <c r="AT15" s="93"/>
      <c r="AU15" s="96"/>
      <c r="AV15" s="93"/>
      <c r="AW15" s="96"/>
      <c r="AX15" s="93"/>
      <c r="AY15" s="96"/>
      <c r="AZ15" s="93"/>
      <c r="BA15" s="96"/>
      <c r="BB15" s="93"/>
      <c r="BC15" s="96"/>
      <c r="BD15" s="93"/>
      <c r="BE15" s="96"/>
      <c r="BF15" s="93"/>
      <c r="BG15" s="96"/>
      <c r="BH15" s="93"/>
      <c r="BI15" s="96"/>
      <c r="BJ15" s="93"/>
      <c r="BK15" s="96"/>
      <c r="BL15" s="93"/>
      <c r="BM15" s="96"/>
      <c r="BN15" s="93"/>
      <c r="BO15" s="96"/>
      <c r="BP15" s="93"/>
      <c r="BQ15" s="96"/>
      <c r="BR15" s="93"/>
      <c r="BS15" s="96"/>
      <c r="BT15" s="93"/>
      <c r="BU15" s="96"/>
      <c r="BV15" s="93"/>
      <c r="BW15" s="96"/>
      <c r="BX15" s="93"/>
      <c r="BY15" s="96"/>
      <c r="BZ15" s="93"/>
      <c r="CA15" s="96"/>
      <c r="CB15" s="93"/>
      <c r="CC15" s="96"/>
      <c r="CD15" s="93"/>
      <c r="CE15" s="96"/>
      <c r="CF15" s="93"/>
      <c r="CG15" s="96"/>
      <c r="CH15" s="93"/>
      <c r="CI15" s="96"/>
      <c r="CJ15" s="93"/>
      <c r="CK15" s="96"/>
      <c r="CL15" s="93"/>
      <c r="CM15" s="96"/>
      <c r="CN15" s="93"/>
      <c r="CO15" s="96"/>
      <c r="CP15" s="93"/>
      <c r="CQ15" s="96"/>
      <c r="CR15" s="93"/>
      <c r="CS15" s="96"/>
      <c r="CT15" s="93"/>
      <c r="CU15" s="96"/>
      <c r="CV15" s="93"/>
      <c r="CW15" s="96"/>
      <c r="CX15" s="93"/>
      <c r="CY15" s="96"/>
      <c r="CZ15" s="93"/>
      <c r="DA15" s="96"/>
      <c r="DB15" s="93"/>
      <c r="DC15" s="96"/>
      <c r="DD15" s="93"/>
      <c r="DE15" s="96"/>
      <c r="DF15" s="93"/>
      <c r="DG15" s="96"/>
      <c r="DH15" s="93"/>
      <c r="DI15" s="96"/>
      <c r="DJ15" s="93"/>
      <c r="DK15" s="96"/>
      <c r="DL15" s="93"/>
      <c r="DM15" s="96"/>
      <c r="DN15" s="93"/>
      <c r="DO15" s="96"/>
      <c r="DP15" s="93"/>
      <c r="DQ15" s="96"/>
      <c r="DR15" s="93"/>
      <c r="DS15" s="96"/>
      <c r="DT15" s="93"/>
      <c r="DU15" s="96"/>
      <c r="DV15" s="93"/>
      <c r="DW15" s="96"/>
      <c r="DX15" s="93"/>
      <c r="DY15" s="96"/>
      <c r="DZ15" s="93"/>
      <c r="EA15" s="96"/>
      <c r="EB15" s="93"/>
      <c r="EC15" s="96"/>
      <c r="ED15" s="93"/>
      <c r="EE15" s="96"/>
      <c r="EF15" s="93"/>
      <c r="EG15" s="96"/>
      <c r="EH15" s="93"/>
      <c r="EI15" s="96"/>
      <c r="EJ15" s="93"/>
      <c r="EK15" s="96"/>
      <c r="EL15" s="93"/>
      <c r="EM15" s="96"/>
      <c r="EN15" s="93"/>
      <c r="EO15" s="96"/>
      <c r="EP15" s="93"/>
      <c r="EQ15" s="96"/>
      <c r="ER15" s="93"/>
      <c r="ES15" s="96"/>
      <c r="ET15" s="93"/>
      <c r="EU15" s="96"/>
      <c r="EV15" s="93"/>
      <c r="EW15" s="96"/>
      <c r="EX15" s="93"/>
      <c r="EY15" s="96"/>
      <c r="EZ15" s="93"/>
      <c r="FA15" s="96"/>
      <c r="FB15" s="93"/>
      <c r="FC15" s="96"/>
      <c r="FD15" s="93"/>
      <c r="FE15" s="96"/>
      <c r="FF15" s="93"/>
      <c r="FG15" s="96"/>
      <c r="FH15" s="93"/>
      <c r="FI15" s="96"/>
      <c r="FJ15" s="93"/>
      <c r="FK15" s="96"/>
      <c r="FL15" s="93"/>
      <c r="FM15" s="96"/>
      <c r="FN15" s="93"/>
      <c r="FO15" s="96"/>
      <c r="FP15" s="93"/>
      <c r="FQ15" s="96"/>
      <c r="FR15" s="93"/>
      <c r="FS15" s="96"/>
      <c r="FT15" s="93"/>
      <c r="FU15" s="96"/>
      <c r="FV15" s="93"/>
      <c r="FW15" s="96"/>
      <c r="FX15" s="93"/>
      <c r="FY15" s="96"/>
      <c r="FZ15" s="93"/>
      <c r="GA15" s="96"/>
      <c r="GB15" s="93"/>
      <c r="GC15" s="96"/>
      <c r="GD15" s="93"/>
      <c r="GE15" s="96"/>
      <c r="GF15" s="93"/>
      <c r="GG15" s="96"/>
      <c r="GH15" s="93"/>
      <c r="GI15" s="96"/>
      <c r="GJ15" s="93"/>
      <c r="GK15" s="96"/>
      <c r="GL15" s="93"/>
      <c r="GM15" s="96"/>
      <c r="GN15" s="93"/>
      <c r="GO15" s="96"/>
      <c r="GP15" s="93"/>
      <c r="GQ15" s="96"/>
      <c r="GR15" s="93"/>
      <c r="GS15" s="96"/>
      <c r="GT15" s="93"/>
      <c r="GU15" s="96"/>
      <c r="GV15" s="93"/>
      <c r="GW15" s="96"/>
      <c r="GX15" s="93"/>
      <c r="GY15" s="96"/>
      <c r="GZ15" s="93"/>
      <c r="HA15" s="96"/>
      <c r="HB15" s="93"/>
      <c r="HC15" s="96"/>
      <c r="HD15" s="93"/>
      <c r="HE15" s="96"/>
      <c r="HF15" s="93"/>
      <c r="HG15" s="96"/>
      <c r="HH15" s="93"/>
      <c r="HI15" s="96"/>
      <c r="HJ15" s="93"/>
      <c r="HK15" s="96"/>
      <c r="HL15" s="93"/>
      <c r="HM15" s="96"/>
      <c r="HN15" s="93"/>
      <c r="HO15" s="96"/>
      <c r="HP15" s="93"/>
      <c r="HQ15" s="96"/>
      <c r="HR15" s="93"/>
      <c r="HS15" s="96"/>
      <c r="HT15" s="93"/>
      <c r="HU15" s="96"/>
      <c r="HV15" s="93"/>
      <c r="HW15" s="96"/>
      <c r="HX15" s="93"/>
      <c r="HY15" s="96"/>
      <c r="HZ15" s="93"/>
      <c r="IA15" s="96"/>
      <c r="IB15" s="93"/>
      <c r="IC15" s="96"/>
      <c r="ID15" s="93"/>
      <c r="IE15" s="96"/>
      <c r="IF15" s="93"/>
      <c r="IG15" s="96"/>
      <c r="IH15" s="93"/>
      <c r="II15" s="96"/>
      <c r="IJ15" s="93"/>
      <c r="IK15" s="96"/>
      <c r="IL15" s="93"/>
      <c r="IM15" s="96"/>
      <c r="IN15" s="93"/>
      <c r="IO15" s="96"/>
      <c r="IP15" s="93"/>
      <c r="IQ15" s="96"/>
      <c r="IR15" s="93"/>
      <c r="IS15" s="96"/>
      <c r="IT15" s="93"/>
      <c r="IU15" s="96"/>
      <c r="IV15" s="93"/>
      <c r="IW15" s="96"/>
      <c r="IX15" s="93"/>
      <c r="IY15" s="96"/>
      <c r="IZ15" s="93"/>
      <c r="JA15" s="96"/>
      <c r="JB15" s="93"/>
      <c r="JC15" s="96"/>
      <c r="JD15" s="93"/>
      <c r="JE15" s="96"/>
      <c r="JF15" s="93"/>
      <c r="JG15" s="96"/>
      <c r="JH15" s="93"/>
      <c r="JI15" s="96"/>
      <c r="JJ15" s="93"/>
      <c r="JK15" s="96"/>
      <c r="JL15" s="93"/>
      <c r="JM15" s="96"/>
      <c r="JN15" s="93"/>
      <c r="JO15" s="96"/>
      <c r="JP15" s="93"/>
      <c r="JQ15" s="96"/>
      <c r="JR15" s="93"/>
      <c r="JS15" s="96"/>
      <c r="JT15" s="93"/>
      <c r="JU15" s="96"/>
      <c r="JV15" s="93"/>
      <c r="JW15" s="96"/>
      <c r="JX15" s="93"/>
      <c r="JY15" s="96"/>
      <c r="JZ15" s="93"/>
      <c r="KA15" s="96"/>
      <c r="KB15" s="93"/>
      <c r="KE15" s="1" t="n">
        <v>3</v>
      </c>
      <c r="KF15" s="2" t="n">
        <f aca="false">SUM(Q15:CP15)</f>
        <v>0</v>
      </c>
      <c r="KG15" s="2" t="n">
        <f aca="false">SUM(CQ15:ED15)</f>
        <v>0</v>
      </c>
      <c r="KH15" s="2" t="n">
        <f aca="false">SUM(EE15:GH15)</f>
        <v>0</v>
      </c>
      <c r="KI15" s="2" t="n">
        <f aca="false">SUM(GI15:HZ15)</f>
        <v>0</v>
      </c>
      <c r="KJ15" s="2" t="n">
        <f aca="false">SUM(IA15:KB15)</f>
        <v>0</v>
      </c>
    </row>
    <row r="16" customFormat="false" ht="26.25" hidden="false" customHeight="true" outlineLevel="0" collapsed="false">
      <c r="B16" s="94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7"/>
      <c r="N16" s="98"/>
      <c r="Q16" s="97"/>
      <c r="R16" s="98"/>
      <c r="S16" s="97"/>
      <c r="T16" s="98"/>
      <c r="U16" s="97"/>
      <c r="V16" s="98"/>
      <c r="W16" s="97"/>
      <c r="X16" s="98"/>
      <c r="Y16" s="97"/>
      <c r="Z16" s="98"/>
      <c r="AA16" s="97"/>
      <c r="AB16" s="98"/>
      <c r="AC16" s="97"/>
      <c r="AD16" s="98"/>
      <c r="AE16" s="97"/>
      <c r="AF16" s="98"/>
      <c r="AG16" s="97"/>
      <c r="AH16" s="98"/>
      <c r="AI16" s="97"/>
      <c r="AJ16" s="98"/>
      <c r="AK16" s="97"/>
      <c r="AL16" s="98"/>
      <c r="AM16" s="97"/>
      <c r="AN16" s="98"/>
      <c r="AO16" s="97"/>
      <c r="AP16" s="98"/>
      <c r="AQ16" s="97"/>
      <c r="AR16" s="98"/>
      <c r="AS16" s="97"/>
      <c r="AT16" s="98"/>
      <c r="AU16" s="97"/>
      <c r="AV16" s="98"/>
      <c r="AW16" s="97"/>
      <c r="AX16" s="98"/>
      <c r="AY16" s="97"/>
      <c r="AZ16" s="98"/>
      <c r="BA16" s="97"/>
      <c r="BB16" s="98"/>
      <c r="BC16" s="97"/>
      <c r="BD16" s="98"/>
      <c r="BE16" s="97"/>
      <c r="BF16" s="98"/>
      <c r="BG16" s="97"/>
      <c r="BH16" s="98"/>
      <c r="BI16" s="97"/>
      <c r="BJ16" s="98"/>
      <c r="BK16" s="97"/>
      <c r="BL16" s="98"/>
      <c r="BM16" s="97"/>
      <c r="BN16" s="98"/>
      <c r="BO16" s="97"/>
      <c r="BP16" s="98"/>
      <c r="BQ16" s="97"/>
      <c r="BR16" s="98"/>
      <c r="BS16" s="97"/>
      <c r="BT16" s="98"/>
      <c r="BU16" s="97"/>
      <c r="BV16" s="98"/>
      <c r="BW16" s="97"/>
      <c r="BX16" s="98"/>
      <c r="BY16" s="97"/>
      <c r="BZ16" s="98"/>
      <c r="CA16" s="97"/>
      <c r="CB16" s="98"/>
      <c r="CC16" s="97"/>
      <c r="CD16" s="98"/>
      <c r="CE16" s="97"/>
      <c r="CF16" s="98"/>
      <c r="CG16" s="97"/>
      <c r="CH16" s="98"/>
      <c r="CI16" s="97"/>
      <c r="CJ16" s="98"/>
      <c r="CK16" s="97"/>
      <c r="CL16" s="98"/>
      <c r="CM16" s="97"/>
      <c r="CN16" s="98"/>
      <c r="CO16" s="97"/>
      <c r="CP16" s="98"/>
      <c r="CQ16" s="97"/>
      <c r="CR16" s="98"/>
      <c r="CS16" s="97"/>
      <c r="CT16" s="98"/>
      <c r="CU16" s="97"/>
      <c r="CV16" s="98"/>
      <c r="CW16" s="97"/>
      <c r="CX16" s="98"/>
      <c r="CY16" s="97"/>
      <c r="CZ16" s="98"/>
      <c r="DA16" s="97"/>
      <c r="DB16" s="98"/>
      <c r="DC16" s="97"/>
      <c r="DD16" s="98"/>
      <c r="DE16" s="97"/>
      <c r="DF16" s="98"/>
      <c r="DG16" s="97"/>
      <c r="DH16" s="98"/>
      <c r="DI16" s="97"/>
      <c r="DJ16" s="98"/>
      <c r="DK16" s="97"/>
      <c r="DL16" s="98"/>
      <c r="DM16" s="97"/>
      <c r="DN16" s="98"/>
      <c r="DO16" s="97"/>
      <c r="DP16" s="98"/>
      <c r="DQ16" s="97"/>
      <c r="DR16" s="98"/>
      <c r="DS16" s="97"/>
      <c r="DT16" s="98"/>
      <c r="DU16" s="97"/>
      <c r="DV16" s="98"/>
      <c r="DW16" s="97"/>
      <c r="DX16" s="98"/>
      <c r="DY16" s="97"/>
      <c r="DZ16" s="98"/>
      <c r="EA16" s="97"/>
      <c r="EB16" s="98"/>
      <c r="EC16" s="97"/>
      <c r="ED16" s="98"/>
      <c r="EE16" s="97"/>
      <c r="EF16" s="98"/>
      <c r="EG16" s="97"/>
      <c r="EH16" s="98"/>
      <c r="EI16" s="97"/>
      <c r="EJ16" s="98"/>
      <c r="EK16" s="97"/>
      <c r="EL16" s="98"/>
      <c r="EM16" s="97"/>
      <c r="EN16" s="98"/>
      <c r="EO16" s="97"/>
      <c r="EP16" s="98"/>
      <c r="EQ16" s="97"/>
      <c r="ER16" s="98"/>
      <c r="ES16" s="97"/>
      <c r="ET16" s="98"/>
      <c r="EU16" s="97"/>
      <c r="EV16" s="98"/>
      <c r="EW16" s="97"/>
      <c r="EX16" s="98"/>
      <c r="EY16" s="97"/>
      <c r="EZ16" s="98"/>
      <c r="FA16" s="97"/>
      <c r="FB16" s="98"/>
      <c r="FC16" s="97"/>
      <c r="FD16" s="98"/>
      <c r="FE16" s="97"/>
      <c r="FF16" s="98"/>
      <c r="FG16" s="97"/>
      <c r="FH16" s="98"/>
      <c r="FI16" s="97"/>
      <c r="FJ16" s="98"/>
      <c r="FK16" s="97"/>
      <c r="FL16" s="98"/>
      <c r="FM16" s="97"/>
      <c r="FN16" s="98"/>
      <c r="FO16" s="97"/>
      <c r="FP16" s="98"/>
      <c r="FQ16" s="97"/>
      <c r="FR16" s="98"/>
      <c r="FS16" s="97"/>
      <c r="FT16" s="98"/>
      <c r="FU16" s="97"/>
      <c r="FV16" s="98"/>
      <c r="FW16" s="97"/>
      <c r="FX16" s="98"/>
      <c r="FY16" s="97"/>
      <c r="FZ16" s="98"/>
      <c r="GA16" s="97"/>
      <c r="GB16" s="98"/>
      <c r="GC16" s="97"/>
      <c r="GD16" s="98"/>
      <c r="GE16" s="97"/>
      <c r="GF16" s="98"/>
      <c r="GG16" s="97"/>
      <c r="GH16" s="98"/>
      <c r="GI16" s="97"/>
      <c r="GJ16" s="98"/>
      <c r="GK16" s="97"/>
      <c r="GL16" s="98"/>
      <c r="GM16" s="97"/>
      <c r="GN16" s="98"/>
      <c r="GO16" s="97"/>
      <c r="GP16" s="98"/>
      <c r="GQ16" s="97"/>
      <c r="GR16" s="98"/>
      <c r="GS16" s="97"/>
      <c r="GT16" s="98"/>
      <c r="GU16" s="97"/>
      <c r="GV16" s="98"/>
      <c r="GW16" s="97"/>
      <c r="GX16" s="98"/>
      <c r="GY16" s="97"/>
      <c r="GZ16" s="98"/>
      <c r="HA16" s="97"/>
      <c r="HB16" s="98"/>
      <c r="HC16" s="97"/>
      <c r="HD16" s="98"/>
      <c r="HE16" s="97"/>
      <c r="HF16" s="98"/>
      <c r="HG16" s="97"/>
      <c r="HH16" s="98"/>
      <c r="HI16" s="97"/>
      <c r="HJ16" s="98"/>
      <c r="HK16" s="97"/>
      <c r="HL16" s="98"/>
      <c r="HM16" s="97"/>
      <c r="HN16" s="98"/>
      <c r="HO16" s="97"/>
      <c r="HP16" s="98"/>
      <c r="HQ16" s="97"/>
      <c r="HR16" s="98"/>
      <c r="HS16" s="97"/>
      <c r="HT16" s="98"/>
      <c r="HU16" s="97"/>
      <c r="HV16" s="98"/>
      <c r="HW16" s="97"/>
      <c r="HX16" s="98"/>
      <c r="HY16" s="97"/>
      <c r="HZ16" s="98"/>
      <c r="IA16" s="97"/>
      <c r="IB16" s="98"/>
      <c r="IC16" s="97"/>
      <c r="ID16" s="98"/>
      <c r="IE16" s="97"/>
      <c r="IF16" s="98"/>
      <c r="IG16" s="97"/>
      <c r="IH16" s="98"/>
      <c r="II16" s="97"/>
      <c r="IJ16" s="98"/>
      <c r="IK16" s="97"/>
      <c r="IL16" s="98"/>
      <c r="IM16" s="97"/>
      <c r="IN16" s="98"/>
      <c r="IO16" s="97"/>
      <c r="IP16" s="98"/>
      <c r="IQ16" s="97"/>
      <c r="IR16" s="98"/>
      <c r="IS16" s="97"/>
      <c r="IT16" s="98"/>
      <c r="IU16" s="97"/>
      <c r="IV16" s="98"/>
      <c r="IW16" s="97"/>
      <c r="IX16" s="98"/>
      <c r="IY16" s="97"/>
      <c r="IZ16" s="98"/>
      <c r="JA16" s="97"/>
      <c r="JB16" s="98"/>
      <c r="JC16" s="97"/>
      <c r="JD16" s="98"/>
      <c r="JE16" s="97"/>
      <c r="JF16" s="98"/>
      <c r="JG16" s="97"/>
      <c r="JH16" s="98"/>
      <c r="JI16" s="97"/>
      <c r="JJ16" s="98"/>
      <c r="JK16" s="97"/>
      <c r="JL16" s="98"/>
      <c r="JM16" s="97"/>
      <c r="JN16" s="98"/>
      <c r="JO16" s="97"/>
      <c r="JP16" s="98"/>
      <c r="JQ16" s="97"/>
      <c r="JR16" s="98"/>
      <c r="JS16" s="97"/>
      <c r="JT16" s="98"/>
      <c r="JU16" s="97"/>
      <c r="JV16" s="98"/>
      <c r="JW16" s="97"/>
      <c r="JX16" s="98"/>
      <c r="JY16" s="97"/>
      <c r="JZ16" s="98"/>
      <c r="KA16" s="97"/>
      <c r="KB16" s="98"/>
      <c r="KE16" s="1" t="n">
        <v>4</v>
      </c>
      <c r="KF16" s="2" t="n">
        <f aca="false">SUM(Q16:CP16)</f>
        <v>0</v>
      </c>
      <c r="KG16" s="2" t="n">
        <f aca="false">SUM(CQ16:ED16)</f>
        <v>0</v>
      </c>
      <c r="KH16" s="2" t="n">
        <f aca="false">SUM(EE16:GH16)</f>
        <v>0</v>
      </c>
      <c r="KI16" s="2" t="n">
        <f aca="false">SUM(GI16:HZ16)</f>
        <v>0</v>
      </c>
      <c r="KJ16" s="2" t="n">
        <f aca="false">SUM(IA16:KB16)</f>
        <v>0</v>
      </c>
    </row>
    <row r="17" customFormat="false" ht="26.25" hidden="false" customHeight="true" outlineLevel="0" collapsed="false">
      <c r="B17" s="90" t="s">
        <v>220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9" t="n">
        <f aca="false">SUM(M13:M16)</f>
        <v>302</v>
      </c>
      <c r="N17" s="100"/>
      <c r="Q17" s="99" t="n">
        <f aca="false">SUM(Q13:Q16)</f>
        <v>302</v>
      </c>
      <c r="R17" s="100"/>
      <c r="S17" s="99" t="n">
        <f aca="false">SUM(S13:S16)</f>
        <v>304</v>
      </c>
      <c r="T17" s="100"/>
      <c r="U17" s="99" t="n">
        <f aca="false">SUM(U13:U16)</f>
        <v>0</v>
      </c>
      <c r="V17" s="100"/>
      <c r="W17" s="99" t="n">
        <f aca="false">SUM(W13:W16)</f>
        <v>0</v>
      </c>
      <c r="X17" s="100"/>
      <c r="Y17" s="99" t="n">
        <f aca="false">SUM(Y13:Y16)</f>
        <v>0</v>
      </c>
      <c r="Z17" s="100"/>
      <c r="AA17" s="99" t="n">
        <f aca="false">SUM(AA13:AA16)</f>
        <v>0</v>
      </c>
      <c r="AB17" s="100"/>
      <c r="AC17" s="99" t="n">
        <f aca="false">SUM(AC13:AC16)</f>
        <v>0</v>
      </c>
      <c r="AD17" s="100"/>
      <c r="AE17" s="99" t="n">
        <f aca="false">SUM(AE13:AE16)</f>
        <v>0</v>
      </c>
      <c r="AF17" s="100"/>
      <c r="AG17" s="99" t="n">
        <f aca="false">SUM(AG13:AG16)</f>
        <v>0</v>
      </c>
      <c r="AH17" s="100"/>
      <c r="AI17" s="99" t="n">
        <f aca="false">SUM(AI13:AI16)</f>
        <v>0</v>
      </c>
      <c r="AJ17" s="100"/>
      <c r="AK17" s="99" t="n">
        <f aca="false">SUM(AK13:AK16)</f>
        <v>0</v>
      </c>
      <c r="AL17" s="100"/>
      <c r="AM17" s="99" t="n">
        <f aca="false">SUM(AM13:AM16)</f>
        <v>0</v>
      </c>
      <c r="AN17" s="100"/>
      <c r="AO17" s="99" t="n">
        <f aca="false">SUM(AO13:AO16)</f>
        <v>0</v>
      </c>
      <c r="AP17" s="100"/>
      <c r="AQ17" s="99" t="n">
        <f aca="false">SUM(AQ13:AQ16)</f>
        <v>0</v>
      </c>
      <c r="AR17" s="100"/>
      <c r="AS17" s="99" t="n">
        <f aca="false">SUM(AS13:AS16)</f>
        <v>0</v>
      </c>
      <c r="AT17" s="100"/>
      <c r="AU17" s="99" t="n">
        <f aca="false">SUM(AU13:AU16)</f>
        <v>0</v>
      </c>
      <c r="AV17" s="100"/>
      <c r="AW17" s="99" t="n">
        <f aca="false">SUM(AW13:AW16)</f>
        <v>0</v>
      </c>
      <c r="AX17" s="100"/>
      <c r="AY17" s="99" t="n">
        <f aca="false">SUM(AY13:AY16)</f>
        <v>0</v>
      </c>
      <c r="AZ17" s="100"/>
      <c r="BA17" s="99" t="n">
        <f aca="false">SUM(BA13:BA16)</f>
        <v>0</v>
      </c>
      <c r="BB17" s="100"/>
      <c r="BC17" s="99" t="n">
        <f aca="false">SUM(BC13:BC16)</f>
        <v>0</v>
      </c>
      <c r="BD17" s="100"/>
      <c r="BE17" s="99" t="n">
        <f aca="false">SUM(BE13:BE16)</f>
        <v>0</v>
      </c>
      <c r="BF17" s="100"/>
      <c r="BG17" s="99" t="n">
        <f aca="false">SUM(BG13:BG16)</f>
        <v>0</v>
      </c>
      <c r="BH17" s="100"/>
      <c r="BI17" s="99" t="n">
        <f aca="false">SUM(BI13:BI16)</f>
        <v>0</v>
      </c>
      <c r="BJ17" s="100"/>
      <c r="BK17" s="99" t="n">
        <f aca="false">SUM(BK13:BK16)</f>
        <v>0</v>
      </c>
      <c r="BL17" s="100"/>
      <c r="BM17" s="99" t="n">
        <f aca="false">SUM(BM13:BM16)</f>
        <v>0</v>
      </c>
      <c r="BN17" s="100"/>
      <c r="BO17" s="99" t="n">
        <f aca="false">SUM(BO13:BO16)</f>
        <v>0</v>
      </c>
      <c r="BP17" s="100"/>
      <c r="BQ17" s="99" t="n">
        <f aca="false">SUM(BQ13:BQ16)</f>
        <v>0</v>
      </c>
      <c r="BR17" s="100"/>
      <c r="BS17" s="99" t="n">
        <f aca="false">SUM(BS13:BS16)</f>
        <v>0</v>
      </c>
      <c r="BT17" s="100"/>
      <c r="BU17" s="99" t="n">
        <f aca="false">SUM(BU13:BU16)</f>
        <v>0</v>
      </c>
      <c r="BV17" s="100"/>
      <c r="BW17" s="99" t="n">
        <f aca="false">SUM(BW13:BW16)</f>
        <v>0</v>
      </c>
      <c r="BX17" s="100"/>
      <c r="BY17" s="99" t="n">
        <f aca="false">SUM(BY13:BY16)</f>
        <v>0</v>
      </c>
      <c r="BZ17" s="100"/>
      <c r="CA17" s="99" t="n">
        <f aca="false">SUM(CA13:CA16)</f>
        <v>0</v>
      </c>
      <c r="CB17" s="100"/>
      <c r="CC17" s="99" t="n">
        <f aca="false">SUM(CC13:CC16)</f>
        <v>0</v>
      </c>
      <c r="CD17" s="100"/>
      <c r="CE17" s="99" t="n">
        <f aca="false">SUM(CE13:CE16)</f>
        <v>0</v>
      </c>
      <c r="CF17" s="100"/>
      <c r="CG17" s="99" t="n">
        <f aca="false">SUM(CG13:CG16)</f>
        <v>0</v>
      </c>
      <c r="CH17" s="100"/>
      <c r="CI17" s="99" t="n">
        <f aca="false">SUM(CI13:CI16)</f>
        <v>0</v>
      </c>
      <c r="CJ17" s="100"/>
      <c r="CK17" s="99" t="n">
        <f aca="false">SUM(CK13:CK16)</f>
        <v>0</v>
      </c>
      <c r="CL17" s="100"/>
      <c r="CM17" s="99" t="n">
        <f aca="false">SUM(CM13:CM16)</f>
        <v>0</v>
      </c>
      <c r="CN17" s="100"/>
      <c r="CO17" s="99" t="n">
        <f aca="false">SUM(CO13:CO16)</f>
        <v>378</v>
      </c>
      <c r="CP17" s="100"/>
      <c r="CQ17" s="99" t="n">
        <f aca="false">SUM(CQ13:CQ16)</f>
        <v>502</v>
      </c>
      <c r="CR17" s="100"/>
      <c r="CS17" s="99" t="n">
        <f aca="false">SUM(CS13:CS16)</f>
        <v>0</v>
      </c>
      <c r="CT17" s="100"/>
      <c r="CU17" s="99" t="n">
        <f aca="false">SUM(CU13:CU16)</f>
        <v>0</v>
      </c>
      <c r="CV17" s="100"/>
      <c r="CW17" s="99" t="n">
        <f aca="false">SUM(CW13:CW16)</f>
        <v>0</v>
      </c>
      <c r="CX17" s="100"/>
      <c r="CY17" s="99" t="n">
        <f aca="false">SUM(CY13:CY16)</f>
        <v>0</v>
      </c>
      <c r="CZ17" s="100"/>
      <c r="DA17" s="99" t="n">
        <f aca="false">SUM(DA13:DA16)</f>
        <v>0</v>
      </c>
      <c r="DB17" s="100"/>
      <c r="DC17" s="99" t="n">
        <f aca="false">SUM(DC13:DC16)</f>
        <v>0</v>
      </c>
      <c r="DD17" s="100"/>
      <c r="DE17" s="99" t="n">
        <f aca="false">SUM(DE13:DE16)</f>
        <v>0</v>
      </c>
      <c r="DF17" s="100"/>
      <c r="DG17" s="99" t="n">
        <f aca="false">SUM(DG13:DG16)</f>
        <v>0</v>
      </c>
      <c r="DH17" s="100"/>
      <c r="DI17" s="99" t="n">
        <f aca="false">SUM(DI13:DI16)</f>
        <v>0</v>
      </c>
      <c r="DJ17" s="100"/>
      <c r="DK17" s="99" t="n">
        <f aca="false">SUM(DK13:DK16)</f>
        <v>0</v>
      </c>
      <c r="DL17" s="100"/>
      <c r="DM17" s="99" t="n">
        <f aca="false">SUM(DM13:DM16)</f>
        <v>0</v>
      </c>
      <c r="DN17" s="100"/>
      <c r="DO17" s="99" t="n">
        <f aca="false">SUM(DO13:DO16)</f>
        <v>0</v>
      </c>
      <c r="DP17" s="100"/>
      <c r="DQ17" s="99" t="n">
        <f aca="false">SUM(DQ13:DQ16)</f>
        <v>0</v>
      </c>
      <c r="DR17" s="100"/>
      <c r="DS17" s="99" t="n">
        <f aca="false">SUM(DS13:DS16)</f>
        <v>0</v>
      </c>
      <c r="DT17" s="100"/>
      <c r="DU17" s="99" t="n">
        <f aca="false">SUM(DU13:DU16)</f>
        <v>0</v>
      </c>
      <c r="DV17" s="100"/>
      <c r="DW17" s="99" t="n">
        <f aca="false">SUM(DW13:DW16)</f>
        <v>0</v>
      </c>
      <c r="DX17" s="100"/>
      <c r="DY17" s="99" t="n">
        <f aca="false">SUM(DY13:DY16)</f>
        <v>0</v>
      </c>
      <c r="DZ17" s="100"/>
      <c r="EA17" s="99" t="n">
        <f aca="false">SUM(EA13:EA16)</f>
        <v>0</v>
      </c>
      <c r="EB17" s="100"/>
      <c r="EC17" s="99" t="n">
        <f aca="false">SUM(EC13:EC16)</f>
        <v>540</v>
      </c>
      <c r="ED17" s="100"/>
      <c r="EE17" s="99" t="n">
        <f aca="false">SUM(EE13:EE16)</f>
        <v>702</v>
      </c>
      <c r="EF17" s="100"/>
      <c r="EG17" s="99" t="n">
        <f aca="false">SUM(EG13:EG16)</f>
        <v>0</v>
      </c>
      <c r="EH17" s="100"/>
      <c r="EI17" s="99" t="n">
        <f aca="false">SUM(EI13:EI16)</f>
        <v>0</v>
      </c>
      <c r="EJ17" s="100"/>
      <c r="EK17" s="99" t="n">
        <f aca="false">SUM(EK13:EK16)</f>
        <v>0</v>
      </c>
      <c r="EL17" s="100"/>
      <c r="EM17" s="99" t="n">
        <f aca="false">SUM(EM13:EM16)</f>
        <v>0</v>
      </c>
      <c r="EN17" s="100"/>
      <c r="EO17" s="99" t="n">
        <f aca="false">SUM(EO13:EO16)</f>
        <v>0</v>
      </c>
      <c r="EP17" s="100"/>
      <c r="EQ17" s="99" t="n">
        <f aca="false">SUM(EQ13:EQ16)</f>
        <v>0</v>
      </c>
      <c r="ER17" s="100"/>
      <c r="ES17" s="99" t="n">
        <f aca="false">SUM(ES13:ES16)</f>
        <v>0</v>
      </c>
      <c r="ET17" s="100"/>
      <c r="EU17" s="99" t="n">
        <f aca="false">SUM(EU13:EU16)</f>
        <v>0</v>
      </c>
      <c r="EV17" s="100"/>
      <c r="EW17" s="99" t="n">
        <f aca="false">SUM(EW13:EW16)</f>
        <v>0</v>
      </c>
      <c r="EX17" s="100"/>
      <c r="EY17" s="99" t="n">
        <f aca="false">SUM(EY13:EY16)</f>
        <v>0</v>
      </c>
      <c r="EZ17" s="100"/>
      <c r="FA17" s="99" t="n">
        <f aca="false">SUM(FA13:FA16)</f>
        <v>0</v>
      </c>
      <c r="FB17" s="100"/>
      <c r="FC17" s="99" t="n">
        <f aca="false">SUM(FC13:FC16)</f>
        <v>0</v>
      </c>
      <c r="FD17" s="100"/>
      <c r="FE17" s="99" t="n">
        <f aca="false">SUM(FE13:FE16)</f>
        <v>0</v>
      </c>
      <c r="FF17" s="100"/>
      <c r="FG17" s="99" t="n">
        <f aca="false">SUM(FG13:FG16)</f>
        <v>0</v>
      </c>
      <c r="FH17" s="100"/>
      <c r="FI17" s="99" t="n">
        <f aca="false">SUM(FI13:FI16)</f>
        <v>0</v>
      </c>
      <c r="FJ17" s="100"/>
      <c r="FK17" s="99" t="n">
        <f aca="false">SUM(FK13:FK16)</f>
        <v>0</v>
      </c>
      <c r="FL17" s="100"/>
      <c r="FM17" s="99" t="n">
        <f aca="false">SUM(FM13:FM16)</f>
        <v>0</v>
      </c>
      <c r="FN17" s="100"/>
      <c r="FO17" s="99" t="n">
        <f aca="false">SUM(FO13:FO16)</f>
        <v>0</v>
      </c>
      <c r="FP17" s="100"/>
      <c r="FQ17" s="99" t="n">
        <f aca="false">SUM(FQ13:FQ16)</f>
        <v>0</v>
      </c>
      <c r="FR17" s="100"/>
      <c r="FS17" s="99" t="n">
        <f aca="false">SUM(FS13:FS16)</f>
        <v>0</v>
      </c>
      <c r="FT17" s="100"/>
      <c r="FU17" s="99" t="n">
        <f aca="false">SUM(FU13:FU16)</f>
        <v>0</v>
      </c>
      <c r="FV17" s="100"/>
      <c r="FW17" s="99" t="n">
        <f aca="false">SUM(FW13:FW16)</f>
        <v>0</v>
      </c>
      <c r="FX17" s="100"/>
      <c r="FY17" s="99" t="n">
        <f aca="false">SUM(FY13:FY16)</f>
        <v>0</v>
      </c>
      <c r="FZ17" s="100"/>
      <c r="GA17" s="99" t="n">
        <f aca="false">SUM(GA13:GA16)</f>
        <v>0</v>
      </c>
      <c r="GB17" s="100"/>
      <c r="GC17" s="99" t="n">
        <f aca="false">SUM(GC13:GC16)</f>
        <v>0</v>
      </c>
      <c r="GD17" s="100"/>
      <c r="GE17" s="99" t="n">
        <f aca="false">SUM(GE13:GE16)</f>
        <v>0</v>
      </c>
      <c r="GF17" s="100"/>
      <c r="GG17" s="99" t="n">
        <f aca="false">SUM(GG13:GG16)</f>
        <v>756</v>
      </c>
      <c r="GH17" s="100"/>
      <c r="GI17" s="99" t="n">
        <f aca="false">SUM(GI13:GI16)</f>
        <v>902</v>
      </c>
      <c r="GJ17" s="100"/>
      <c r="GK17" s="99" t="n">
        <f aca="false">SUM(GK13:GK16)</f>
        <v>0</v>
      </c>
      <c r="GL17" s="100"/>
      <c r="GM17" s="99" t="n">
        <f aca="false">SUM(GM13:GM16)</f>
        <v>0</v>
      </c>
      <c r="GN17" s="100"/>
      <c r="GO17" s="99" t="n">
        <f aca="false">SUM(GO13:GO16)</f>
        <v>0</v>
      </c>
      <c r="GP17" s="100"/>
      <c r="GQ17" s="99" t="n">
        <f aca="false">SUM(GQ13:GQ16)</f>
        <v>0</v>
      </c>
      <c r="GR17" s="100"/>
      <c r="GS17" s="99" t="n">
        <f aca="false">SUM(GS13:GS16)</f>
        <v>0</v>
      </c>
      <c r="GT17" s="100"/>
      <c r="GU17" s="99" t="n">
        <f aca="false">SUM(GU13:GU16)</f>
        <v>0</v>
      </c>
      <c r="GV17" s="100"/>
      <c r="GW17" s="99" t="n">
        <f aca="false">SUM(GW13:GW16)</f>
        <v>0</v>
      </c>
      <c r="GX17" s="100"/>
      <c r="GY17" s="99" t="n">
        <f aca="false">SUM(GY13:GY16)</f>
        <v>0</v>
      </c>
      <c r="GZ17" s="100"/>
      <c r="HA17" s="99" t="n">
        <f aca="false">SUM(HA13:HA16)</f>
        <v>0</v>
      </c>
      <c r="HB17" s="100"/>
      <c r="HC17" s="99" t="n">
        <f aca="false">SUM(HC13:HC16)</f>
        <v>0</v>
      </c>
      <c r="HD17" s="100"/>
      <c r="HE17" s="99" t="n">
        <f aca="false">SUM(HE13:HE16)</f>
        <v>0</v>
      </c>
      <c r="HF17" s="100"/>
      <c r="HG17" s="99" t="n">
        <f aca="false">SUM(HG13:HG16)</f>
        <v>0</v>
      </c>
      <c r="HH17" s="100"/>
      <c r="HI17" s="99" t="n">
        <f aca="false">SUM(HI13:HI16)</f>
        <v>0</v>
      </c>
      <c r="HJ17" s="100"/>
      <c r="HK17" s="99" t="n">
        <f aca="false">SUM(HK13:HK16)</f>
        <v>0</v>
      </c>
      <c r="HL17" s="100"/>
      <c r="HM17" s="99" t="n">
        <f aca="false">SUM(HM13:HM16)</f>
        <v>0</v>
      </c>
      <c r="HN17" s="100"/>
      <c r="HO17" s="99" t="n">
        <f aca="false">SUM(HO13:HO16)</f>
        <v>0</v>
      </c>
      <c r="HP17" s="100"/>
      <c r="HQ17" s="99" t="n">
        <f aca="false">SUM(HQ13:HQ16)</f>
        <v>0</v>
      </c>
      <c r="HR17" s="100"/>
      <c r="HS17" s="99" t="n">
        <f aca="false">SUM(HS13:HS16)</f>
        <v>0</v>
      </c>
      <c r="HT17" s="100"/>
      <c r="HU17" s="99" t="n">
        <f aca="false">SUM(HU13:HU16)</f>
        <v>0</v>
      </c>
      <c r="HV17" s="100"/>
      <c r="HW17" s="99" t="n">
        <f aca="false">SUM(HW13:HW16)</f>
        <v>0</v>
      </c>
      <c r="HX17" s="100"/>
      <c r="HY17" s="99" t="n">
        <f aca="false">SUM(HY13:HY16)</f>
        <v>944</v>
      </c>
      <c r="HZ17" s="100"/>
      <c r="IA17" s="99" t="n">
        <f aca="false">SUM(IA13:IA16)</f>
        <v>1102</v>
      </c>
      <c r="IB17" s="100"/>
      <c r="IC17" s="99" t="n">
        <f aca="false">SUM(IC13:IC16)</f>
        <v>0</v>
      </c>
      <c r="ID17" s="100"/>
      <c r="IE17" s="99" t="n">
        <f aca="false">SUM(IE13:IE16)</f>
        <v>0</v>
      </c>
      <c r="IF17" s="100"/>
      <c r="IG17" s="99" t="n">
        <f aca="false">SUM(IG13:IG16)</f>
        <v>0</v>
      </c>
      <c r="IH17" s="100"/>
      <c r="II17" s="99" t="n">
        <f aca="false">SUM(II13:II16)</f>
        <v>0</v>
      </c>
      <c r="IJ17" s="100"/>
      <c r="IK17" s="99" t="n">
        <f aca="false">SUM(IK13:IK16)</f>
        <v>0</v>
      </c>
      <c r="IL17" s="100"/>
      <c r="IM17" s="99" t="n">
        <f aca="false">SUM(IM13:IM16)</f>
        <v>0</v>
      </c>
      <c r="IN17" s="100"/>
      <c r="IO17" s="99" t="n">
        <f aca="false">SUM(IO13:IO16)</f>
        <v>0</v>
      </c>
      <c r="IP17" s="100"/>
      <c r="IQ17" s="99" t="n">
        <f aca="false">SUM(IQ13:IQ16)</f>
        <v>0</v>
      </c>
      <c r="IR17" s="100"/>
      <c r="IS17" s="99" t="n">
        <f aca="false">SUM(IS13:IS16)</f>
        <v>0</v>
      </c>
      <c r="IT17" s="100"/>
      <c r="IU17" s="99" t="n">
        <f aca="false">SUM(IU13:IU16)</f>
        <v>0</v>
      </c>
      <c r="IV17" s="100"/>
      <c r="IW17" s="99" t="n">
        <f aca="false">SUM(IW13:IW16)</f>
        <v>0</v>
      </c>
      <c r="IX17" s="100"/>
      <c r="IY17" s="99" t="n">
        <f aca="false">SUM(IY13:IY16)</f>
        <v>0</v>
      </c>
      <c r="IZ17" s="100"/>
      <c r="JA17" s="99" t="n">
        <f aca="false">SUM(JA13:JA16)</f>
        <v>0</v>
      </c>
      <c r="JB17" s="100"/>
      <c r="JC17" s="99" t="n">
        <f aca="false">SUM(JC13:JC16)</f>
        <v>0</v>
      </c>
      <c r="JD17" s="100"/>
      <c r="JE17" s="99" t="n">
        <f aca="false">SUM(JE13:JE16)</f>
        <v>0</v>
      </c>
      <c r="JF17" s="100"/>
      <c r="JG17" s="99" t="n">
        <f aca="false">SUM(JG13:JG16)</f>
        <v>0</v>
      </c>
      <c r="JH17" s="100"/>
      <c r="JI17" s="99" t="n">
        <f aca="false">SUM(JI13:JI16)</f>
        <v>0</v>
      </c>
      <c r="JJ17" s="100"/>
      <c r="JK17" s="99" t="n">
        <f aca="false">SUM(JK13:JK16)</f>
        <v>0</v>
      </c>
      <c r="JL17" s="100"/>
      <c r="JM17" s="99" t="n">
        <f aca="false">SUM(JM13:JM16)</f>
        <v>0</v>
      </c>
      <c r="JN17" s="100"/>
      <c r="JO17" s="99" t="n">
        <f aca="false">SUM(JO13:JO16)</f>
        <v>0</v>
      </c>
      <c r="JP17" s="100"/>
      <c r="JQ17" s="99" t="n">
        <f aca="false">SUM(JQ13:JQ16)</f>
        <v>0</v>
      </c>
      <c r="JR17" s="100"/>
      <c r="JS17" s="99" t="n">
        <f aca="false">SUM(JS13:JS16)</f>
        <v>0</v>
      </c>
      <c r="JT17" s="100"/>
      <c r="JU17" s="99" t="n">
        <f aca="false">SUM(JU13:JU16)</f>
        <v>0</v>
      </c>
      <c r="JV17" s="100"/>
      <c r="JW17" s="99" t="n">
        <f aca="false">SUM(JW13:JW16)</f>
        <v>0</v>
      </c>
      <c r="JX17" s="100"/>
      <c r="JY17" s="99" t="n">
        <f aca="false">SUM(JY13:JY16)</f>
        <v>0</v>
      </c>
      <c r="JZ17" s="100"/>
      <c r="KA17" s="99" t="n">
        <f aca="false">SUM(KA13:KA16)</f>
        <v>1154</v>
      </c>
      <c r="KB17" s="100"/>
      <c r="KE17" s="1" t="n">
        <v>5</v>
      </c>
      <c r="KF17" s="2" t="n">
        <f aca="false">SUM(Q17:CP17)</f>
        <v>984</v>
      </c>
      <c r="KG17" s="2" t="n">
        <f aca="false">SUM(CQ17:ED17)</f>
        <v>1042</v>
      </c>
      <c r="KH17" s="2" t="n">
        <f aca="false">SUM(EE17:GH17)</f>
        <v>1458</v>
      </c>
      <c r="KI17" s="2" t="n">
        <f aca="false">SUM(GI17:HZ17)</f>
        <v>1846</v>
      </c>
      <c r="KJ17" s="2" t="n">
        <f aca="false">SUM(IA17:KB17)</f>
        <v>2256</v>
      </c>
    </row>
    <row r="18" customFormat="false" ht="26.25" hidden="false" customHeight="true" outlineLevel="0" collapsed="false">
      <c r="B18" s="90" t="s">
        <v>221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101" t="n">
        <v>1</v>
      </c>
      <c r="N18" s="102"/>
      <c r="Q18" s="101" t="n">
        <v>1</v>
      </c>
      <c r="R18" s="102"/>
      <c r="S18" s="101" t="n">
        <v>2</v>
      </c>
      <c r="T18" s="102"/>
      <c r="U18" s="101"/>
      <c r="V18" s="102"/>
      <c r="W18" s="101"/>
      <c r="X18" s="102"/>
      <c r="Y18" s="101"/>
      <c r="Z18" s="102"/>
      <c r="AA18" s="101"/>
      <c r="AB18" s="102"/>
      <c r="AC18" s="101"/>
      <c r="AD18" s="102"/>
      <c r="AE18" s="101"/>
      <c r="AF18" s="102"/>
      <c r="AG18" s="101"/>
      <c r="AH18" s="102"/>
      <c r="AI18" s="101"/>
      <c r="AJ18" s="102"/>
      <c r="AK18" s="101"/>
      <c r="AL18" s="102"/>
      <c r="AM18" s="101"/>
      <c r="AN18" s="102"/>
      <c r="AO18" s="101"/>
      <c r="AP18" s="102"/>
      <c r="AQ18" s="101"/>
      <c r="AR18" s="102"/>
      <c r="AS18" s="101"/>
      <c r="AT18" s="102"/>
      <c r="AU18" s="101"/>
      <c r="AV18" s="102"/>
      <c r="AW18" s="101"/>
      <c r="AX18" s="102"/>
      <c r="AY18" s="101"/>
      <c r="AZ18" s="102"/>
      <c r="BA18" s="101"/>
      <c r="BB18" s="102"/>
      <c r="BC18" s="101"/>
      <c r="BD18" s="102"/>
      <c r="BE18" s="101"/>
      <c r="BF18" s="102"/>
      <c r="BG18" s="101"/>
      <c r="BH18" s="102"/>
      <c r="BI18" s="101"/>
      <c r="BJ18" s="102"/>
      <c r="BK18" s="101"/>
      <c r="BL18" s="102"/>
      <c r="BM18" s="101"/>
      <c r="BN18" s="102"/>
      <c r="BO18" s="101"/>
      <c r="BP18" s="102"/>
      <c r="BQ18" s="101"/>
      <c r="BR18" s="102"/>
      <c r="BS18" s="101"/>
      <c r="BT18" s="102"/>
      <c r="BU18" s="101"/>
      <c r="BV18" s="102"/>
      <c r="BW18" s="101"/>
      <c r="BX18" s="102"/>
      <c r="BY18" s="101"/>
      <c r="BZ18" s="102"/>
      <c r="CA18" s="101"/>
      <c r="CB18" s="102"/>
      <c r="CC18" s="101"/>
      <c r="CD18" s="102"/>
      <c r="CE18" s="101"/>
      <c r="CF18" s="102"/>
      <c r="CG18" s="101"/>
      <c r="CH18" s="102"/>
      <c r="CI18" s="101"/>
      <c r="CJ18" s="102"/>
      <c r="CK18" s="101"/>
      <c r="CL18" s="102"/>
      <c r="CM18" s="101"/>
      <c r="CN18" s="102"/>
      <c r="CO18" s="101" t="n">
        <v>39</v>
      </c>
      <c r="CP18" s="102"/>
      <c r="CQ18" s="101" t="n">
        <v>1</v>
      </c>
      <c r="CR18" s="102"/>
      <c r="CS18" s="101"/>
      <c r="CT18" s="102"/>
      <c r="CU18" s="101"/>
      <c r="CV18" s="102"/>
      <c r="CW18" s="101"/>
      <c r="CX18" s="102"/>
      <c r="CY18" s="101"/>
      <c r="CZ18" s="102"/>
      <c r="DA18" s="101"/>
      <c r="DB18" s="102"/>
      <c r="DC18" s="101"/>
      <c r="DD18" s="102"/>
      <c r="DE18" s="101"/>
      <c r="DF18" s="102"/>
      <c r="DG18" s="101"/>
      <c r="DH18" s="102"/>
      <c r="DI18" s="101"/>
      <c r="DJ18" s="102"/>
      <c r="DK18" s="101"/>
      <c r="DL18" s="102"/>
      <c r="DM18" s="101"/>
      <c r="DN18" s="102"/>
      <c r="DO18" s="101"/>
      <c r="DP18" s="102"/>
      <c r="DQ18" s="101"/>
      <c r="DR18" s="102"/>
      <c r="DS18" s="101"/>
      <c r="DT18" s="102"/>
      <c r="DU18" s="101"/>
      <c r="DV18" s="102"/>
      <c r="DW18" s="101"/>
      <c r="DX18" s="102"/>
      <c r="DY18" s="101"/>
      <c r="DZ18" s="102"/>
      <c r="EA18" s="101"/>
      <c r="EB18" s="102"/>
      <c r="EC18" s="101" t="n">
        <v>20</v>
      </c>
      <c r="ED18" s="102"/>
      <c r="EE18" s="101" t="n">
        <v>1</v>
      </c>
      <c r="EF18" s="102"/>
      <c r="EG18" s="101"/>
      <c r="EH18" s="102"/>
      <c r="EI18" s="101"/>
      <c r="EJ18" s="102"/>
      <c r="EK18" s="101"/>
      <c r="EL18" s="102"/>
      <c r="EM18" s="101"/>
      <c r="EN18" s="102"/>
      <c r="EO18" s="101"/>
      <c r="EP18" s="102"/>
      <c r="EQ18" s="101"/>
      <c r="ER18" s="102"/>
      <c r="ES18" s="101"/>
      <c r="ET18" s="102"/>
      <c r="EU18" s="101"/>
      <c r="EV18" s="102"/>
      <c r="EW18" s="101"/>
      <c r="EX18" s="102"/>
      <c r="EY18" s="101"/>
      <c r="EZ18" s="102"/>
      <c r="FA18" s="101"/>
      <c r="FB18" s="102"/>
      <c r="FC18" s="101"/>
      <c r="FD18" s="102"/>
      <c r="FE18" s="101"/>
      <c r="FF18" s="102"/>
      <c r="FG18" s="101"/>
      <c r="FH18" s="102"/>
      <c r="FI18" s="101"/>
      <c r="FJ18" s="102"/>
      <c r="FK18" s="101"/>
      <c r="FL18" s="102"/>
      <c r="FM18" s="101"/>
      <c r="FN18" s="102"/>
      <c r="FO18" s="101"/>
      <c r="FP18" s="102"/>
      <c r="FQ18" s="101"/>
      <c r="FR18" s="102"/>
      <c r="FS18" s="101"/>
      <c r="FT18" s="102"/>
      <c r="FU18" s="101"/>
      <c r="FV18" s="102"/>
      <c r="FW18" s="101"/>
      <c r="FX18" s="102"/>
      <c r="FY18" s="101"/>
      <c r="FZ18" s="102"/>
      <c r="GA18" s="101"/>
      <c r="GB18" s="102"/>
      <c r="GC18" s="101"/>
      <c r="GD18" s="102"/>
      <c r="GE18" s="101"/>
      <c r="GF18" s="102"/>
      <c r="GG18" s="101" t="n">
        <v>28</v>
      </c>
      <c r="GH18" s="102"/>
      <c r="GI18" s="101" t="n">
        <v>1</v>
      </c>
      <c r="GJ18" s="102"/>
      <c r="GK18" s="101"/>
      <c r="GL18" s="102"/>
      <c r="GM18" s="101"/>
      <c r="GN18" s="102"/>
      <c r="GO18" s="101"/>
      <c r="GP18" s="102"/>
      <c r="GQ18" s="101"/>
      <c r="GR18" s="102"/>
      <c r="GS18" s="101"/>
      <c r="GT18" s="102"/>
      <c r="GU18" s="101"/>
      <c r="GV18" s="102"/>
      <c r="GW18" s="101"/>
      <c r="GX18" s="102"/>
      <c r="GY18" s="101"/>
      <c r="GZ18" s="102"/>
      <c r="HA18" s="101"/>
      <c r="HB18" s="102"/>
      <c r="HC18" s="101"/>
      <c r="HD18" s="102"/>
      <c r="HE18" s="101"/>
      <c r="HF18" s="102"/>
      <c r="HG18" s="101"/>
      <c r="HH18" s="102"/>
      <c r="HI18" s="101"/>
      <c r="HJ18" s="102"/>
      <c r="HK18" s="101"/>
      <c r="HL18" s="102"/>
      <c r="HM18" s="101"/>
      <c r="HN18" s="102"/>
      <c r="HO18" s="101"/>
      <c r="HP18" s="102"/>
      <c r="HQ18" s="101"/>
      <c r="HR18" s="102"/>
      <c r="HS18" s="101"/>
      <c r="HT18" s="102"/>
      <c r="HU18" s="101"/>
      <c r="HV18" s="102"/>
      <c r="HW18" s="101"/>
      <c r="HX18" s="102"/>
      <c r="HY18" s="101" t="n">
        <v>22</v>
      </c>
      <c r="HZ18" s="102"/>
      <c r="IA18" s="101" t="n">
        <v>1</v>
      </c>
      <c r="IB18" s="102"/>
      <c r="IC18" s="101"/>
      <c r="ID18" s="102"/>
      <c r="IE18" s="101"/>
      <c r="IF18" s="102"/>
      <c r="IG18" s="101"/>
      <c r="IH18" s="102"/>
      <c r="II18" s="101"/>
      <c r="IJ18" s="102"/>
      <c r="IK18" s="101"/>
      <c r="IL18" s="102"/>
      <c r="IM18" s="101"/>
      <c r="IN18" s="102"/>
      <c r="IO18" s="101"/>
      <c r="IP18" s="102"/>
      <c r="IQ18" s="101"/>
      <c r="IR18" s="102"/>
      <c r="IS18" s="101"/>
      <c r="IT18" s="102"/>
      <c r="IU18" s="101"/>
      <c r="IV18" s="102"/>
      <c r="IW18" s="101"/>
      <c r="IX18" s="102"/>
      <c r="IY18" s="101"/>
      <c r="IZ18" s="102"/>
      <c r="JA18" s="101"/>
      <c r="JB18" s="102"/>
      <c r="JC18" s="101"/>
      <c r="JD18" s="102"/>
      <c r="JE18" s="101"/>
      <c r="JF18" s="102"/>
      <c r="JG18" s="101"/>
      <c r="JH18" s="102"/>
      <c r="JI18" s="101"/>
      <c r="JJ18" s="102"/>
      <c r="JK18" s="101"/>
      <c r="JL18" s="102"/>
      <c r="JM18" s="101"/>
      <c r="JN18" s="102"/>
      <c r="JO18" s="101"/>
      <c r="JP18" s="102"/>
      <c r="JQ18" s="101"/>
      <c r="JR18" s="102"/>
      <c r="JS18" s="101"/>
      <c r="JT18" s="102"/>
      <c r="JU18" s="101"/>
      <c r="JV18" s="102"/>
      <c r="JW18" s="101"/>
      <c r="JX18" s="102"/>
      <c r="JY18" s="101"/>
      <c r="JZ18" s="102"/>
      <c r="KA18" s="101" t="n">
        <v>27</v>
      </c>
      <c r="KB18" s="102"/>
      <c r="KE18" s="1" t="n">
        <v>6</v>
      </c>
      <c r="KF18" s="2" t="n">
        <f aca="false">SUM(Q18:CP18)</f>
        <v>42</v>
      </c>
      <c r="KG18" s="2" t="n">
        <f aca="false">SUM(CQ18:ED18)</f>
        <v>21</v>
      </c>
      <c r="KH18" s="2" t="n">
        <f aca="false">SUM(EE18:GH18)</f>
        <v>29</v>
      </c>
      <c r="KI18" s="2" t="n">
        <f aca="false">SUM(GI18:HZ18)</f>
        <v>23</v>
      </c>
      <c r="KJ18" s="2" t="n">
        <f aca="false">SUM(IA18:KB18)</f>
        <v>28</v>
      </c>
    </row>
    <row r="19" customFormat="false" ht="16.5" hidden="false" customHeight="false" outlineLevel="0" collapsed="false"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</row>
    <row r="20" customFormat="false" ht="16.5" hidden="false" customHeight="false" outlineLevel="0" collapsed="false">
      <c r="C20" s="17" t="s">
        <v>208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6.5" hidden="false" customHeight="false" outlineLevel="0" collapsed="false"/>
    <row r="22" customFormat="false" ht="16.5" hidden="false" customHeight="false" outlineLevel="0" collapsed="false">
      <c r="B22" s="4"/>
      <c r="C22" s="15" t="s">
        <v>5</v>
      </c>
      <c r="D22" s="15" t="s">
        <v>210</v>
      </c>
      <c r="E22" s="15"/>
      <c r="F22" s="15" t="s">
        <v>211</v>
      </c>
      <c r="G22" s="15"/>
      <c r="H22" s="15"/>
      <c r="I22" s="15"/>
      <c r="J22" s="15"/>
      <c r="K22" s="15" t="s">
        <v>212</v>
      </c>
      <c r="L22" s="15"/>
      <c r="M22" s="15"/>
      <c r="N22" s="4"/>
    </row>
    <row r="23" customFormat="false" ht="26.25" hidden="false" customHeight="true" outlineLevel="0" collapsed="false">
      <c r="B23" s="4"/>
      <c r="C23" s="15" t="n">
        <v>1</v>
      </c>
      <c r="D23" s="30" t="s">
        <v>213</v>
      </c>
      <c r="E23" s="30"/>
      <c r="F23" s="15"/>
      <c r="G23" s="15"/>
      <c r="H23" s="15"/>
      <c r="I23" s="15"/>
      <c r="J23" s="15"/>
      <c r="K23" s="30" t="n">
        <v>1</v>
      </c>
      <c r="L23" s="30"/>
      <c r="M23" s="30"/>
      <c r="N23" s="4"/>
      <c r="O23" s="4"/>
    </row>
    <row r="24" customFormat="false" ht="26.25" hidden="false" customHeight="true" outlineLevel="0" collapsed="false">
      <c r="B24" s="4"/>
      <c r="C24" s="15" t="n">
        <v>2</v>
      </c>
      <c r="D24" s="30" t="s">
        <v>214</v>
      </c>
      <c r="E24" s="30"/>
      <c r="F24" s="15"/>
      <c r="G24" s="15"/>
      <c r="H24" s="15"/>
      <c r="I24" s="15"/>
      <c r="J24" s="15"/>
      <c r="K24" s="15" t="n">
        <v>2</v>
      </c>
      <c r="L24" s="15"/>
      <c r="M24" s="15"/>
      <c r="N24" s="4"/>
    </row>
    <row r="25" customFormat="false" ht="26.25" hidden="false" customHeight="true" outlineLevel="0" collapsed="false">
      <c r="B25" s="4"/>
      <c r="C25" s="15" t="n">
        <v>3</v>
      </c>
      <c r="D25" s="30" t="s">
        <v>214</v>
      </c>
      <c r="E25" s="30"/>
      <c r="F25" s="15"/>
      <c r="G25" s="15"/>
      <c r="H25" s="15"/>
      <c r="I25" s="15"/>
      <c r="J25" s="15"/>
      <c r="K25" s="30" t="n">
        <v>3</v>
      </c>
      <c r="L25" s="30"/>
      <c r="M25" s="30"/>
      <c r="N25" s="4"/>
    </row>
    <row r="26" customFormat="false" ht="26.25" hidden="false" customHeight="true" outlineLevel="0" collapsed="false">
      <c r="B26" s="4"/>
      <c r="C26" s="15" t="n">
        <v>4</v>
      </c>
      <c r="D26" s="30" t="s">
        <v>214</v>
      </c>
      <c r="E26" s="30"/>
      <c r="F26" s="15"/>
      <c r="G26" s="15"/>
      <c r="H26" s="15"/>
      <c r="I26" s="15"/>
      <c r="J26" s="15"/>
      <c r="K26" s="15" t="n">
        <v>4</v>
      </c>
      <c r="L26" s="15"/>
      <c r="M26" s="15"/>
      <c r="N26" s="4"/>
    </row>
    <row r="27" customFormat="false" ht="26.25" hidden="false" customHeight="true" outlineLevel="0" collapsed="false">
      <c r="B27" s="4"/>
      <c r="C27" s="15" t="n">
        <v>5</v>
      </c>
      <c r="D27" s="30" t="s">
        <v>214</v>
      </c>
      <c r="E27" s="30"/>
      <c r="F27" s="15"/>
      <c r="G27" s="15"/>
      <c r="H27" s="15"/>
      <c r="I27" s="15"/>
      <c r="J27" s="15"/>
      <c r="K27" s="30" t="n">
        <v>5</v>
      </c>
      <c r="L27" s="30"/>
      <c r="M27" s="30"/>
      <c r="N27" s="4"/>
    </row>
    <row r="28" customFormat="false" ht="26.25" hidden="false" customHeight="true" outlineLevel="0" collapsed="false">
      <c r="B28" s="4"/>
      <c r="C28" s="15" t="n">
        <v>6</v>
      </c>
      <c r="D28" s="30" t="s">
        <v>214</v>
      </c>
      <c r="E28" s="30"/>
      <c r="F28" s="15"/>
      <c r="G28" s="15"/>
      <c r="H28" s="15"/>
      <c r="I28" s="15"/>
      <c r="J28" s="15"/>
      <c r="K28" s="15" t="n">
        <v>6</v>
      </c>
      <c r="L28" s="15"/>
      <c r="M28" s="15"/>
      <c r="N28" s="4"/>
    </row>
    <row r="29" customFormat="false" ht="26.25" hidden="false" customHeight="true" outlineLevel="0" collapsed="false">
      <c r="B29" s="4"/>
      <c r="C29" s="15" t="n">
        <v>7</v>
      </c>
      <c r="D29" s="30" t="s">
        <v>214</v>
      </c>
      <c r="E29" s="30"/>
      <c r="F29" s="15"/>
      <c r="G29" s="15"/>
      <c r="H29" s="15"/>
      <c r="I29" s="15"/>
      <c r="J29" s="15"/>
      <c r="K29" s="30" t="n">
        <v>7</v>
      </c>
      <c r="L29" s="30"/>
      <c r="M29" s="30"/>
      <c r="N29" s="4"/>
    </row>
    <row r="30" customFormat="false" ht="16.5" hidden="false" customHeight="false" outlineLevel="0" collapsed="false">
      <c r="B30" s="4"/>
      <c r="C30" s="4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4"/>
    </row>
    <row r="31" customFormat="false" ht="16.5" hidden="false" customHeight="false" outlineLevel="0" collapsed="false">
      <c r="B31" s="4"/>
      <c r="C31" s="4"/>
      <c r="D31" s="5"/>
      <c r="E31" s="5"/>
      <c r="F31" s="5"/>
      <c r="G31" s="5"/>
      <c r="H31" s="5"/>
      <c r="I31" s="5"/>
      <c r="J31" s="5"/>
      <c r="K31" s="5"/>
      <c r="L31" s="5"/>
      <c r="M31" s="5"/>
      <c r="N31" s="4"/>
    </row>
    <row r="32" customFormat="false" ht="16.5" hidden="false" customHeight="false" outlineLevel="0" collapsed="false">
      <c r="B32" s="4"/>
      <c r="C32" s="17" t="s">
        <v>222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4"/>
    </row>
    <row r="33" customFormat="false" ht="16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35.25" hidden="false" customHeight="true" outlineLevel="0" collapsed="false">
      <c r="B34" s="4"/>
      <c r="C34" s="15" t="s">
        <v>5</v>
      </c>
      <c r="D34" s="15" t="s">
        <v>211</v>
      </c>
      <c r="E34" s="15"/>
      <c r="F34" s="104" t="s">
        <v>223</v>
      </c>
      <c r="G34" s="104"/>
      <c r="H34" s="104"/>
      <c r="I34" s="104"/>
      <c r="J34" s="104"/>
      <c r="K34" s="15" t="s">
        <v>212</v>
      </c>
      <c r="L34" s="15"/>
      <c r="M34" s="15"/>
      <c r="N34" s="4"/>
    </row>
    <row r="35" customFormat="false" ht="26.25" hidden="false" customHeight="true" outlineLevel="0" collapsed="false">
      <c r="B35" s="4"/>
      <c r="C35" s="15" t="n">
        <v>1</v>
      </c>
      <c r="D35" s="10"/>
      <c r="E35" s="10"/>
      <c r="F35" s="105"/>
      <c r="G35" s="106"/>
      <c r="H35" s="106"/>
      <c r="I35" s="106"/>
      <c r="J35" s="107"/>
      <c r="K35" s="30" t="n">
        <v>1</v>
      </c>
      <c r="L35" s="30"/>
      <c r="M35" s="30"/>
      <c r="N35" s="4"/>
    </row>
    <row r="36" customFormat="false" ht="26.25" hidden="false" customHeight="true" outlineLevel="0" collapsed="false">
      <c r="B36" s="4"/>
      <c r="C36" s="15" t="n">
        <v>2</v>
      </c>
      <c r="D36" s="10"/>
      <c r="E36" s="10"/>
      <c r="F36" s="105"/>
      <c r="G36" s="106"/>
      <c r="H36" s="106"/>
      <c r="I36" s="106"/>
      <c r="J36" s="107"/>
      <c r="K36" s="15" t="n">
        <v>2</v>
      </c>
      <c r="L36" s="15"/>
      <c r="M36" s="15"/>
      <c r="N36" s="4"/>
    </row>
    <row r="37" customFormat="false" ht="26.25" hidden="false" customHeight="true" outlineLevel="0" collapsed="false">
      <c r="B37" s="4"/>
      <c r="C37" s="15" t="n">
        <v>3</v>
      </c>
      <c r="D37" s="10"/>
      <c r="E37" s="10"/>
      <c r="F37" s="105"/>
      <c r="G37" s="106"/>
      <c r="H37" s="106"/>
      <c r="I37" s="106"/>
      <c r="J37" s="107"/>
      <c r="K37" s="30" t="n">
        <v>3</v>
      </c>
      <c r="L37" s="30"/>
      <c r="M37" s="30"/>
      <c r="N37" s="4"/>
    </row>
    <row r="38" customFormat="false" ht="26.25" hidden="false" customHeight="true" outlineLevel="0" collapsed="false">
      <c r="B38" s="4"/>
      <c r="C38" s="15" t="n">
        <v>4</v>
      </c>
      <c r="D38" s="10"/>
      <c r="E38" s="10"/>
      <c r="F38" s="105"/>
      <c r="G38" s="106"/>
      <c r="H38" s="106"/>
      <c r="I38" s="106"/>
      <c r="J38" s="107"/>
      <c r="K38" s="15" t="n">
        <v>4</v>
      </c>
      <c r="L38" s="15"/>
      <c r="M38" s="15"/>
      <c r="N38" s="4"/>
    </row>
    <row r="39" customFormat="false" ht="26.25" hidden="true" customHeight="true" outlineLevel="0" collapsed="false">
      <c r="B39" s="4"/>
      <c r="C39" s="15" t="n">
        <v>5</v>
      </c>
      <c r="D39" s="10"/>
      <c r="E39" s="10"/>
      <c r="F39" s="105"/>
      <c r="G39" s="106"/>
      <c r="H39" s="106"/>
      <c r="I39" s="106"/>
      <c r="J39" s="107"/>
      <c r="K39" s="30" t="n">
        <v>5</v>
      </c>
      <c r="L39" s="30"/>
      <c r="M39" s="30"/>
      <c r="N39" s="4"/>
    </row>
    <row r="40" customFormat="false" ht="26.25" hidden="true" customHeight="true" outlineLevel="0" collapsed="false">
      <c r="B40" s="4"/>
      <c r="C40" s="15" t="n">
        <v>6</v>
      </c>
      <c r="D40" s="10"/>
      <c r="E40" s="10"/>
      <c r="F40" s="105"/>
      <c r="G40" s="106"/>
      <c r="H40" s="106"/>
      <c r="I40" s="106"/>
      <c r="J40" s="107"/>
      <c r="K40" s="15" t="n">
        <v>6</v>
      </c>
      <c r="L40" s="15"/>
      <c r="M40" s="15"/>
      <c r="N40" s="4"/>
    </row>
    <row r="41" customFormat="false" ht="26.25" hidden="true" customHeight="true" outlineLevel="0" collapsed="false">
      <c r="B41" s="4"/>
      <c r="C41" s="15" t="n">
        <v>7</v>
      </c>
      <c r="D41" s="10"/>
      <c r="E41" s="10"/>
      <c r="F41" s="105"/>
      <c r="G41" s="106"/>
      <c r="H41" s="106"/>
      <c r="I41" s="106"/>
      <c r="J41" s="107"/>
      <c r="K41" s="30" t="n">
        <v>7</v>
      </c>
      <c r="L41" s="30"/>
      <c r="M41" s="30"/>
      <c r="N41" s="4"/>
    </row>
    <row r="42" customFormat="false" ht="16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6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6.5" hidden="tru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6.5" hidden="tru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6.5" hidden="tru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6.5" hidden="tru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6.5" hidden="tru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6.5" hidden="tru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6.5" hidden="tru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6.5" hidden="tru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6.5" hidden="tru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6.5" hidden="tru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6.5" hidden="tru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customFormat="false" ht="16.5" hidden="tru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6.5" hidden="tru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6.5" hidden="tru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16.5" hidden="tru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</row>
    <row r="59" customFormat="false" ht="16.5" hidden="tru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6.5" hidden="tru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6.5" hidden="tru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6.5" hidden="tru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6.5" hidden="tru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6.5" hidden="tru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6.5" hidden="tru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6.5" hidden="tru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6.5" hidden="tru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6.5" hidden="tru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6.5" hidden="tru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6.5" hidden="tru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6.5" hidden="tru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6.5" hidden="tru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6.5" hidden="tru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6.5" hidden="tru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6.5" hidden="tru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6.5" hidden="tru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6.5" hidden="tru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6.5" hidden="tru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6.5" hidden="tru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6.5" hidden="tru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6.5" hidden="tru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6.5" hidden="tru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6.5" hidden="tru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6.5" hidden="tru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6.5" hidden="tru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6.5" hidden="tru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6.5" hidden="tru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6.5" hidden="tru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6.5" hidden="tru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6.5" hidden="tru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6.5" hidden="tru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6.5" hidden="tru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6.5" hidden="tru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6.5" hidden="tru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6.5" hidden="tru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6.5" hidden="tru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</row>
  </sheetData>
  <sheetProtection sheet="true" password="cf16" objects="true" scenarios="true" selectLockedCells="true"/>
  <mergeCells count="54">
    <mergeCell ref="B12:L12"/>
    <mergeCell ref="M12:N12"/>
    <mergeCell ref="C13:L13"/>
    <mergeCell ref="C14:L14"/>
    <mergeCell ref="C15:L15"/>
    <mergeCell ref="C16:L16"/>
    <mergeCell ref="B17:L17"/>
    <mergeCell ref="B18:L18"/>
    <mergeCell ref="C20:M20"/>
    <mergeCell ref="D22:E22"/>
    <mergeCell ref="F22:J22"/>
    <mergeCell ref="K22:M22"/>
    <mergeCell ref="D23:E23"/>
    <mergeCell ref="F23:J23"/>
    <mergeCell ref="K23:M23"/>
    <mergeCell ref="D24:E24"/>
    <mergeCell ref="F24:J24"/>
    <mergeCell ref="K24:M24"/>
    <mergeCell ref="D25:E25"/>
    <mergeCell ref="F25:J25"/>
    <mergeCell ref="K25:M25"/>
    <mergeCell ref="D26:E26"/>
    <mergeCell ref="F26:J26"/>
    <mergeCell ref="K26:M26"/>
    <mergeCell ref="D27:E27"/>
    <mergeCell ref="F27:J27"/>
    <mergeCell ref="K27:M27"/>
    <mergeCell ref="D28:E28"/>
    <mergeCell ref="F28:J28"/>
    <mergeCell ref="K28:M28"/>
    <mergeCell ref="D29:E29"/>
    <mergeCell ref="F29:J29"/>
    <mergeCell ref="K29:M29"/>
    <mergeCell ref="D30:E30"/>
    <mergeCell ref="F30:J30"/>
    <mergeCell ref="K30:M30"/>
    <mergeCell ref="C32:M32"/>
    <mergeCell ref="D34:E34"/>
    <mergeCell ref="F34:J34"/>
    <mergeCell ref="K34:M34"/>
    <mergeCell ref="D35:E35"/>
    <mergeCell ref="K35:M35"/>
    <mergeCell ref="D36:E36"/>
    <mergeCell ref="K36:M36"/>
    <mergeCell ref="D37:E37"/>
    <mergeCell ref="K37:M37"/>
    <mergeCell ref="D38:E38"/>
    <mergeCell ref="K38:M38"/>
    <mergeCell ref="D39:E39"/>
    <mergeCell ref="K39:M39"/>
    <mergeCell ref="D40:E40"/>
    <mergeCell ref="K40:M40"/>
    <mergeCell ref="D41:E41"/>
    <mergeCell ref="K41:M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2">
              <controlPr defaultSize="0" print="false" autoFill="0" autoPict="0">
                <anchor moveWithCells="true" sizeWithCells="false">
                  <from>
                    <xdr:col>9</xdr:col>
                    <xdr:colOff>114120</xdr:colOff>
                    <xdr:row>1</xdr:row>
                    <xdr:rowOff>95400</xdr:rowOff>
                  </from>
                  <to>
                    <xdr:col>11</xdr:col>
                    <xdr:colOff>114120</xdr:colOff>
                    <xdr:row>2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1484375" defaultRowHeight="12.75" zeroHeight="true" outlineLevelRow="0" outlineLevelCol="0"/>
  <cols>
    <col collapsed="false" customWidth="true" hidden="true" outlineLevel="0" max="16" min="1" style="108" width="3.57"/>
    <col collapsed="false" customWidth="true" hidden="false" outlineLevel="0" max="17" min="17" style="108" width="4.14"/>
    <col collapsed="false" customWidth="true" hidden="false" outlineLevel="0" max="18" min="18" style="109" width="4"/>
    <col collapsed="false" customWidth="true" hidden="false" outlineLevel="0" max="23" min="19" style="108" width="7.86"/>
    <col collapsed="false" customWidth="true" hidden="false" outlineLevel="0" max="24" min="24" style="108" width="5.71"/>
    <col collapsed="false" customWidth="true" hidden="false" outlineLevel="0" max="39" min="25" style="108" width="8"/>
    <col collapsed="false" customWidth="true" hidden="false" outlineLevel="0" max="40" min="40" style="108" width="11.43"/>
    <col collapsed="false" customWidth="true" hidden="false" outlineLevel="0" max="58" min="41" style="110" width="0.14"/>
    <col collapsed="false" customWidth="true" hidden="false" outlineLevel="0" max="59" min="59" style="108" width="4"/>
    <col collapsed="false" customWidth="true" hidden="false" outlineLevel="0" max="64" min="60" style="108" width="7.86"/>
    <col collapsed="false" customWidth="true" hidden="false" outlineLevel="0" max="65" min="65" style="108" width="4.29"/>
    <col collapsed="false" customWidth="true" hidden="false" outlineLevel="0" max="66" min="66" style="108" width="9.29"/>
    <col collapsed="false" customWidth="true" hidden="false" outlineLevel="0" max="81" min="67" style="108" width="7.42"/>
    <col collapsed="false" customWidth="true" hidden="false" outlineLevel="0" max="82" min="82" style="108" width="9.29"/>
    <col collapsed="false" customWidth="true" hidden="false" outlineLevel="0" max="100" min="83" style="108" width="0.14"/>
    <col collapsed="false" customWidth="true" hidden="false" outlineLevel="0" max="101" min="101" style="108" width="4"/>
    <col collapsed="false" customWidth="true" hidden="false" outlineLevel="0" max="106" min="102" style="108" width="7.86"/>
    <col collapsed="false" customWidth="true" hidden="false" outlineLevel="0" max="107" min="107" style="108" width="4.29"/>
    <col collapsed="false" customWidth="true" hidden="false" outlineLevel="0" max="108" min="108" style="108" width="9.29"/>
    <col collapsed="false" customWidth="true" hidden="false" outlineLevel="0" max="123" min="109" style="108" width="7.42"/>
    <col collapsed="false" customWidth="true" hidden="false" outlineLevel="0" max="124" min="124" style="108" width="9.29"/>
    <col collapsed="false" customWidth="true" hidden="false" outlineLevel="0" max="125" min="125" style="108" width="4.29"/>
    <col collapsed="false" customWidth="false" hidden="true" outlineLevel="0" max="16384" min="126" style="108" width="4.71"/>
  </cols>
  <sheetData>
    <row r="1" customFormat="false" ht="12.75" hidden="true" customHeight="true" outlineLevel="0" collapsed="false">
      <c r="A1" s="111" t="n">
        <v>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Y1" s="113" t="n">
        <v>1</v>
      </c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</row>
    <row r="2" customFormat="false" ht="12.75" hidden="tru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Y2" s="113" t="n">
        <v>2</v>
      </c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</row>
    <row r="3" customFormat="false" ht="12.75" hidden="true" customHeight="true" outlineLevel="0" collapsed="false">
      <c r="A3" s="116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Y3" s="113" t="n">
        <v>3</v>
      </c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</row>
    <row r="4" customFormat="false" ht="12.75" hidden="true" customHeight="tru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Y4" s="113" t="n">
        <v>4</v>
      </c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</row>
    <row r="5" customFormat="false" ht="12.75" hidden="true" customHeight="true" outlineLevel="0" collapsed="false">
      <c r="A5" s="116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Y5" s="113" t="n">
        <v>5</v>
      </c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</row>
    <row r="6" customFormat="false" ht="12.75" hidden="true" customHeight="true" outlineLevel="0" collapsed="false">
      <c r="A6" s="116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Y6" s="113" t="n">
        <v>6</v>
      </c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</row>
    <row r="7" customFormat="false" ht="12.75" hidden="true" customHeight="true" outlineLevel="0" collapsed="false">
      <c r="A7" s="116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Y7" s="113" t="n">
        <v>7</v>
      </c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</row>
    <row r="8" customFormat="false" ht="12.75" hidden="true" customHeight="true" outlineLevel="0" collapsed="false">
      <c r="A8" s="116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Y8" s="113" t="n">
        <v>8</v>
      </c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</row>
    <row r="9" customFormat="false" ht="13.5" hidden="true" customHeight="false" outlineLevel="0" collapsed="false">
      <c r="A9" s="116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Y9" s="113" t="n">
        <v>9</v>
      </c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</row>
    <row r="10" customFormat="false" ht="22.5" hidden="false" customHeight="true" outlineLevel="0" collapsed="false">
      <c r="A10" s="116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7" t="s">
        <v>224</v>
      </c>
      <c r="S10" s="117"/>
      <c r="T10" s="117"/>
      <c r="U10" s="117"/>
      <c r="V10" s="118"/>
      <c r="W10" s="118"/>
      <c r="X10" s="118"/>
      <c r="Y10" s="119" t="n">
        <v>10</v>
      </c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</row>
    <row r="11" customFormat="false" ht="12.75" hidden="false" customHeight="true" outlineLevel="0" collapsed="false">
      <c r="A11" s="116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Y11" s="113" t="n">
        <v>11</v>
      </c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DU11" s="118"/>
    </row>
    <row r="12" customFormat="false" ht="12.75" hidden="false" customHeight="true" outlineLevel="0" collapsed="false">
      <c r="A12" s="116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DU12" s="118"/>
    </row>
    <row r="13" s="123" customFormat="true" ht="12.75" hidden="false" customHeight="true" outlineLevel="0" collapsed="false">
      <c r="A13" s="115" t="str">
        <f aca="false">VLOOKUP(A1,dkel,2,FALSE())</f>
        <v>SIWALANKERTO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20" t="s">
        <v>225</v>
      </c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0" t="s">
        <v>225</v>
      </c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20" t="s">
        <v>225</v>
      </c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2"/>
    </row>
    <row r="14" s="123" customFormat="true" ht="12.75" hidden="false" customHeight="true" outlineLevel="0" collapsed="false">
      <c r="A14" s="122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0" t="s">
        <v>226</v>
      </c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0" t="s">
        <v>226</v>
      </c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20" t="s">
        <v>226</v>
      </c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2"/>
    </row>
    <row r="15" s="123" customFormat="true" ht="12.75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4" t="s">
        <v>227</v>
      </c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4" t="s">
        <v>227</v>
      </c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24" t="s">
        <v>227</v>
      </c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2"/>
    </row>
    <row r="16" s="123" customFormat="true" ht="7.5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0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20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20"/>
      <c r="CX16" s="126"/>
      <c r="CY16" s="126"/>
      <c r="CZ16" s="126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6"/>
      <c r="DS16" s="126"/>
      <c r="DT16" s="126"/>
      <c r="DU16" s="122"/>
    </row>
    <row r="17" s="123" customFormat="true" ht="12.75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0"/>
      <c r="S17" s="126"/>
      <c r="U17" s="126"/>
      <c r="X17" s="126"/>
      <c r="Y17" s="126" t="s">
        <v>228</v>
      </c>
      <c r="AA17" s="126"/>
      <c r="AB17" s="126" t="str">
        <f aca="false">": "&amp;VLOOKUP(A1,dkel,2,FALSE())</f>
        <v>: SIWALANKERTO</v>
      </c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20"/>
      <c r="BH17" s="126"/>
      <c r="BI17" s="126"/>
      <c r="BJ17" s="126"/>
      <c r="BL17" s="126"/>
      <c r="BM17" s="126"/>
      <c r="BN17" s="126" t="s">
        <v>228</v>
      </c>
      <c r="BP17" s="126"/>
      <c r="BQ17" s="126" t="str">
        <f aca="false">AB17</f>
        <v>: SIWALANKERTO</v>
      </c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20"/>
      <c r="CX17" s="126"/>
      <c r="CY17" s="126"/>
      <c r="CZ17" s="126"/>
      <c r="DB17" s="126"/>
      <c r="DC17" s="126"/>
      <c r="DD17" s="126" t="s">
        <v>228</v>
      </c>
      <c r="DF17" s="126"/>
      <c r="DG17" s="126" t="str">
        <f aca="false">AB17</f>
        <v>: SIWALANKERTO</v>
      </c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2"/>
    </row>
    <row r="18" s="123" customFormat="true" ht="12.75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0"/>
      <c r="S18" s="126"/>
      <c r="U18" s="126"/>
      <c r="X18" s="126"/>
      <c r="Y18" s="126" t="s">
        <v>3</v>
      </c>
      <c r="AA18" s="126"/>
      <c r="AB18" s="126" t="str">
        <f aca="false">": "&amp;DB!D4</f>
        <v>: WONOCOLO</v>
      </c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20"/>
      <c r="BH18" s="126"/>
      <c r="BI18" s="126"/>
      <c r="BJ18" s="126"/>
      <c r="BL18" s="126"/>
      <c r="BM18" s="126"/>
      <c r="BN18" s="126" t="s">
        <v>3</v>
      </c>
      <c r="BP18" s="126"/>
      <c r="BQ18" s="126" t="str">
        <f aca="false">AB18</f>
        <v>: WONOCOLO</v>
      </c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20"/>
      <c r="CX18" s="126"/>
      <c r="CY18" s="126"/>
      <c r="CZ18" s="126"/>
      <c r="DB18" s="126"/>
      <c r="DC18" s="126"/>
      <c r="DD18" s="126" t="s">
        <v>3</v>
      </c>
      <c r="DF18" s="126"/>
      <c r="DG18" s="126" t="str">
        <f aca="false">AB18</f>
        <v>: WONOCOLO</v>
      </c>
      <c r="DI18" s="126"/>
      <c r="DJ18" s="126"/>
      <c r="DK18" s="126"/>
      <c r="DL18" s="126"/>
      <c r="DM18" s="126"/>
      <c r="DN18" s="126"/>
      <c r="DO18" s="126"/>
      <c r="DP18" s="126"/>
      <c r="DQ18" s="126"/>
      <c r="DR18" s="126"/>
      <c r="DS18" s="126"/>
      <c r="DT18" s="126"/>
      <c r="DU18" s="122"/>
    </row>
    <row r="19" s="123" customFormat="true" ht="12.75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0"/>
      <c r="S19" s="126"/>
      <c r="U19" s="126"/>
      <c r="X19" s="126"/>
      <c r="Y19" s="126" t="s">
        <v>10</v>
      </c>
      <c r="AA19" s="126"/>
      <c r="AB19" s="126" t="str">
        <f aca="false">": "&amp;DB!D5</f>
        <v>: SURABAYA</v>
      </c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20"/>
      <c r="BH19" s="126"/>
      <c r="BI19" s="126"/>
      <c r="BJ19" s="126"/>
      <c r="BL19" s="126"/>
      <c r="BM19" s="126"/>
      <c r="BN19" s="126" t="s">
        <v>10</v>
      </c>
      <c r="BP19" s="126"/>
      <c r="BQ19" s="126" t="str">
        <f aca="false">AB19</f>
        <v>: SURABAYA</v>
      </c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20"/>
      <c r="CX19" s="126"/>
      <c r="CY19" s="126"/>
      <c r="CZ19" s="126"/>
      <c r="DB19" s="126"/>
      <c r="DC19" s="126"/>
      <c r="DD19" s="126" t="s">
        <v>10</v>
      </c>
      <c r="DF19" s="126"/>
      <c r="DG19" s="126" t="str">
        <f aca="false">AB19</f>
        <v>: SURABAYA</v>
      </c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6"/>
      <c r="DS19" s="126"/>
      <c r="DT19" s="126"/>
      <c r="DU19" s="122"/>
    </row>
    <row r="20" s="123" customFormat="true" ht="12.7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0"/>
      <c r="S20" s="126"/>
      <c r="U20" s="126"/>
      <c r="X20" s="126"/>
      <c r="Y20" s="126" t="s">
        <v>14</v>
      </c>
      <c r="AA20" s="126"/>
      <c r="AB20" s="126" t="str">
        <f aca="false">": "&amp;DB!D6</f>
        <v>: JAWA TIMUR</v>
      </c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20"/>
      <c r="BH20" s="126"/>
      <c r="BI20" s="126"/>
      <c r="BJ20" s="126"/>
      <c r="BL20" s="126"/>
      <c r="BM20" s="126"/>
      <c r="BN20" s="126" t="s">
        <v>14</v>
      </c>
      <c r="BP20" s="126"/>
      <c r="BQ20" s="126" t="str">
        <f aca="false">AB20</f>
        <v>: JAWA TIMUR</v>
      </c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20"/>
      <c r="CX20" s="126"/>
      <c r="CY20" s="126"/>
      <c r="CZ20" s="126"/>
      <c r="DB20" s="126"/>
      <c r="DC20" s="126"/>
      <c r="DD20" s="126" t="s">
        <v>14</v>
      </c>
      <c r="DF20" s="126"/>
      <c r="DG20" s="126" t="str">
        <f aca="false">AB20</f>
        <v>: JAWA TIMUR</v>
      </c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6"/>
      <c r="DS20" s="126"/>
      <c r="DT20" s="126"/>
      <c r="DU20" s="122"/>
    </row>
    <row r="21" s="123" customFormat="tru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7"/>
      <c r="X21" s="127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27"/>
      <c r="BM21" s="127"/>
      <c r="BN21" s="127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27"/>
      <c r="DC21" s="127"/>
      <c r="DD21" s="127"/>
      <c r="DU21" s="122"/>
    </row>
    <row r="22" s="127" customFormat="true" ht="12.75" hidden="false" customHeight="fals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28" t="s">
        <v>172</v>
      </c>
      <c r="S22" s="128" t="s">
        <v>173</v>
      </c>
      <c r="T22" s="128"/>
      <c r="U22" s="128"/>
      <c r="V22" s="128"/>
      <c r="W22" s="128"/>
      <c r="X22" s="128"/>
      <c r="Y22" s="128" t="s">
        <v>229</v>
      </c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8" t="s">
        <v>172</v>
      </c>
      <c r="BH22" s="128" t="s">
        <v>173</v>
      </c>
      <c r="BI22" s="128"/>
      <c r="BJ22" s="128"/>
      <c r="BK22" s="128"/>
      <c r="BL22" s="128"/>
      <c r="BM22" s="128"/>
      <c r="BN22" s="128"/>
      <c r="BO22" s="128" t="s">
        <v>229</v>
      </c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28" t="s">
        <v>172</v>
      </c>
      <c r="CX22" s="128" t="s">
        <v>173</v>
      </c>
      <c r="CY22" s="128"/>
      <c r="CZ22" s="128"/>
      <c r="DA22" s="128"/>
      <c r="DB22" s="128"/>
      <c r="DC22" s="128"/>
      <c r="DD22" s="128"/>
      <c r="DE22" s="128" t="s">
        <v>229</v>
      </c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16"/>
    </row>
    <row r="23" s="127" customFormat="true" ht="30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28" t="s">
        <v>170</v>
      </c>
      <c r="S23" s="128" t="s">
        <v>171</v>
      </c>
      <c r="T23" s="128"/>
      <c r="U23" s="128"/>
      <c r="V23" s="128"/>
      <c r="W23" s="128"/>
      <c r="X23" s="128"/>
      <c r="Y23" s="129" t="s">
        <v>230</v>
      </c>
      <c r="Z23" s="129" t="s">
        <v>231</v>
      </c>
      <c r="AA23" s="129" t="s">
        <v>232</v>
      </c>
      <c r="AB23" s="129" t="s">
        <v>233</v>
      </c>
      <c r="AC23" s="129" t="s">
        <v>234</v>
      </c>
      <c r="AD23" s="129" t="s">
        <v>235</v>
      </c>
      <c r="AE23" s="129" t="s">
        <v>236</v>
      </c>
      <c r="AF23" s="129" t="s">
        <v>237</v>
      </c>
      <c r="AG23" s="129" t="s">
        <v>238</v>
      </c>
      <c r="AH23" s="129" t="s">
        <v>239</v>
      </c>
      <c r="AI23" s="129" t="s">
        <v>240</v>
      </c>
      <c r="AJ23" s="129" t="s">
        <v>241</v>
      </c>
      <c r="AK23" s="129" t="s">
        <v>242</v>
      </c>
      <c r="AL23" s="129" t="s">
        <v>243</v>
      </c>
      <c r="AM23" s="129" t="s">
        <v>244</v>
      </c>
      <c r="AN23" s="129" t="s">
        <v>245</v>
      </c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28" t="s">
        <v>170</v>
      </c>
      <c r="BH23" s="128" t="s">
        <v>171</v>
      </c>
      <c r="BI23" s="128"/>
      <c r="BJ23" s="128"/>
      <c r="BK23" s="128"/>
      <c r="BL23" s="128"/>
      <c r="BM23" s="128"/>
      <c r="BN23" s="129" t="s">
        <v>245</v>
      </c>
      <c r="BO23" s="129" t="s">
        <v>246</v>
      </c>
      <c r="BP23" s="129" t="s">
        <v>247</v>
      </c>
      <c r="BQ23" s="129" t="s">
        <v>248</v>
      </c>
      <c r="BR23" s="129" t="s">
        <v>249</v>
      </c>
      <c r="BS23" s="129" t="s">
        <v>250</v>
      </c>
      <c r="BT23" s="129" t="s">
        <v>251</v>
      </c>
      <c r="BU23" s="129" t="s">
        <v>252</v>
      </c>
      <c r="BV23" s="129" t="s">
        <v>253</v>
      </c>
      <c r="BW23" s="129" t="s">
        <v>254</v>
      </c>
      <c r="BX23" s="129" t="s">
        <v>255</v>
      </c>
      <c r="BY23" s="129" t="s">
        <v>256</v>
      </c>
      <c r="BZ23" s="129" t="s">
        <v>257</v>
      </c>
      <c r="CA23" s="129" t="s">
        <v>258</v>
      </c>
      <c r="CB23" s="129" t="s">
        <v>259</v>
      </c>
      <c r="CC23" s="129" t="s">
        <v>260</v>
      </c>
      <c r="CD23" s="129" t="s">
        <v>245</v>
      </c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28" t="s">
        <v>170</v>
      </c>
      <c r="CX23" s="128" t="s">
        <v>171</v>
      </c>
      <c r="CY23" s="128"/>
      <c r="CZ23" s="128"/>
      <c r="DA23" s="128"/>
      <c r="DB23" s="128"/>
      <c r="DC23" s="128"/>
      <c r="DD23" s="129" t="s">
        <v>245</v>
      </c>
      <c r="DE23" s="129" t="s">
        <v>261</v>
      </c>
      <c r="DF23" s="129" t="s">
        <v>262</v>
      </c>
      <c r="DG23" s="129" t="s">
        <v>263</v>
      </c>
      <c r="DH23" s="129" t="s">
        <v>264</v>
      </c>
      <c r="DI23" s="129" t="s">
        <v>265</v>
      </c>
      <c r="DJ23" s="129" t="s">
        <v>266</v>
      </c>
      <c r="DK23" s="129" t="s">
        <v>267</v>
      </c>
      <c r="DL23" s="129" t="s">
        <v>268</v>
      </c>
      <c r="DM23" s="129" t="s">
        <v>269</v>
      </c>
      <c r="DN23" s="129" t="s">
        <v>270</v>
      </c>
      <c r="DO23" s="129" t="s">
        <v>271</v>
      </c>
      <c r="DP23" s="129" t="s">
        <v>272</v>
      </c>
      <c r="DQ23" s="129" t="s">
        <v>273</v>
      </c>
      <c r="DR23" s="129" t="s">
        <v>274</v>
      </c>
      <c r="DS23" s="129" t="s">
        <v>275</v>
      </c>
      <c r="DT23" s="129" t="s">
        <v>276</v>
      </c>
      <c r="DU23" s="116"/>
    </row>
    <row r="24" s="109" customFormat="true" ht="12.7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31" t="n">
        <v>1</v>
      </c>
      <c r="S24" s="132" t="n">
        <v>2</v>
      </c>
      <c r="T24" s="132"/>
      <c r="U24" s="132"/>
      <c r="V24" s="132"/>
      <c r="W24" s="132"/>
      <c r="X24" s="132" t="n">
        <v>3</v>
      </c>
      <c r="Y24" s="131" t="n">
        <v>4</v>
      </c>
      <c r="Z24" s="131" t="n">
        <v>5</v>
      </c>
      <c r="AA24" s="131" t="n">
        <v>6</v>
      </c>
      <c r="AB24" s="131" t="n">
        <v>7</v>
      </c>
      <c r="AC24" s="131" t="n">
        <v>8</v>
      </c>
      <c r="AD24" s="131" t="n">
        <v>9</v>
      </c>
      <c r="AE24" s="131" t="n">
        <v>10</v>
      </c>
      <c r="AF24" s="131" t="n">
        <v>11</v>
      </c>
      <c r="AG24" s="131" t="n">
        <v>12</v>
      </c>
      <c r="AH24" s="131" t="n">
        <v>13</v>
      </c>
      <c r="AI24" s="131" t="n">
        <v>14</v>
      </c>
      <c r="AJ24" s="131" t="n">
        <v>15</v>
      </c>
      <c r="AK24" s="131" t="n">
        <v>16</v>
      </c>
      <c r="AL24" s="131" t="n">
        <v>17</v>
      </c>
      <c r="AM24" s="131" t="n">
        <v>18</v>
      </c>
      <c r="AN24" s="131" t="n">
        <v>19</v>
      </c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33" t="n">
        <v>1</v>
      </c>
      <c r="BH24" s="134" t="n">
        <v>2</v>
      </c>
      <c r="BI24" s="134"/>
      <c r="BJ24" s="134"/>
      <c r="BK24" s="134"/>
      <c r="BL24" s="134"/>
      <c r="BM24" s="134" t="n">
        <v>3</v>
      </c>
      <c r="BN24" s="134" t="n">
        <v>4</v>
      </c>
      <c r="BO24" s="134" t="n">
        <v>5</v>
      </c>
      <c r="BP24" s="134" t="n">
        <v>6</v>
      </c>
      <c r="BQ24" s="134" t="n">
        <v>7</v>
      </c>
      <c r="BR24" s="134" t="n">
        <v>8</v>
      </c>
      <c r="BS24" s="134" t="n">
        <v>9</v>
      </c>
      <c r="BT24" s="134" t="n">
        <v>10</v>
      </c>
      <c r="BU24" s="134" t="n">
        <v>11</v>
      </c>
      <c r="BV24" s="134" t="n">
        <v>12</v>
      </c>
      <c r="BW24" s="134" t="n">
        <v>13</v>
      </c>
      <c r="BX24" s="134" t="n">
        <v>14</v>
      </c>
      <c r="BY24" s="134" t="n">
        <v>15</v>
      </c>
      <c r="BZ24" s="134" t="n">
        <v>16</v>
      </c>
      <c r="CA24" s="134" t="n">
        <v>17</v>
      </c>
      <c r="CB24" s="134" t="n">
        <v>18</v>
      </c>
      <c r="CC24" s="134" t="n">
        <v>19</v>
      </c>
      <c r="CD24" s="134" t="n">
        <v>20</v>
      </c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31" t="n">
        <v>1</v>
      </c>
      <c r="CX24" s="132" t="n">
        <v>2</v>
      </c>
      <c r="CY24" s="132"/>
      <c r="CZ24" s="132"/>
      <c r="DA24" s="132"/>
      <c r="DB24" s="132"/>
      <c r="DC24" s="132" t="n">
        <v>3</v>
      </c>
      <c r="DD24" s="132" t="n">
        <v>4</v>
      </c>
      <c r="DE24" s="132" t="n">
        <v>5</v>
      </c>
      <c r="DF24" s="132" t="n">
        <v>6</v>
      </c>
      <c r="DG24" s="132" t="n">
        <v>7</v>
      </c>
      <c r="DH24" s="132" t="n">
        <v>8</v>
      </c>
      <c r="DI24" s="132" t="n">
        <v>9</v>
      </c>
      <c r="DJ24" s="132" t="n">
        <v>10</v>
      </c>
      <c r="DK24" s="132" t="n">
        <v>11</v>
      </c>
      <c r="DL24" s="132" t="n">
        <v>12</v>
      </c>
      <c r="DM24" s="132" t="n">
        <v>13</v>
      </c>
      <c r="DN24" s="132" t="n">
        <v>14</v>
      </c>
      <c r="DO24" s="132" t="n">
        <v>15</v>
      </c>
      <c r="DP24" s="132" t="n">
        <v>16</v>
      </c>
      <c r="DQ24" s="132" t="n">
        <v>17</v>
      </c>
      <c r="DR24" s="132" t="n">
        <v>18</v>
      </c>
      <c r="DS24" s="132" t="n">
        <v>19</v>
      </c>
      <c r="DT24" s="132" t="n">
        <v>20</v>
      </c>
      <c r="DU24" s="135"/>
    </row>
    <row r="25" s="123" customFormat="true" ht="12.7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36" t="s">
        <v>277</v>
      </c>
      <c r="S25" s="137" t="s">
        <v>180</v>
      </c>
      <c r="T25" s="137"/>
      <c r="U25" s="137"/>
      <c r="V25" s="137"/>
      <c r="W25" s="137"/>
      <c r="X25" s="136"/>
      <c r="Y25" s="138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36" t="s">
        <v>277</v>
      </c>
      <c r="BH25" s="137" t="s">
        <v>180</v>
      </c>
      <c r="BI25" s="137"/>
      <c r="BJ25" s="137"/>
      <c r="BK25" s="137"/>
      <c r="BL25" s="137"/>
      <c r="BM25" s="136"/>
      <c r="BN25" s="136"/>
      <c r="BO25" s="138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36" t="s">
        <v>277</v>
      </c>
      <c r="CX25" s="137" t="s">
        <v>180</v>
      </c>
      <c r="CY25" s="137"/>
      <c r="CZ25" s="137"/>
      <c r="DA25" s="137"/>
      <c r="DB25" s="137"/>
      <c r="DC25" s="136"/>
      <c r="DD25" s="136"/>
      <c r="DE25" s="138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22"/>
    </row>
    <row r="26" s="123" customFormat="true" ht="12.75" hidden="false" customHeight="true" outlineLevel="0" collapsed="false">
      <c r="A26" s="122"/>
      <c r="B26" s="122" t="n">
        <v>1</v>
      </c>
      <c r="C26" s="122" t="n">
        <f aca="false">B26+3</f>
        <v>4</v>
      </c>
      <c r="D26" s="122" t="n">
        <f aca="false">C26+3</f>
        <v>7</v>
      </c>
      <c r="E26" s="122" t="n">
        <f aca="false">D26+3</f>
        <v>10</v>
      </c>
      <c r="F26" s="122" t="n">
        <f aca="false">E26+3</f>
        <v>13</v>
      </c>
      <c r="G26" s="122" t="n">
        <f aca="false">F26+3</f>
        <v>16</v>
      </c>
      <c r="H26" s="122" t="n">
        <f aca="false">G26+3</f>
        <v>19</v>
      </c>
      <c r="I26" s="122" t="n">
        <f aca="false">H26+3</f>
        <v>22</v>
      </c>
      <c r="J26" s="122" t="n">
        <f aca="false">I26+3</f>
        <v>25</v>
      </c>
      <c r="K26" s="122" t="n">
        <f aca="false">J26+3</f>
        <v>28</v>
      </c>
      <c r="L26" s="122" t="n">
        <f aca="false">K26+3</f>
        <v>31</v>
      </c>
      <c r="M26" s="122" t="n">
        <f aca="false">L26+3</f>
        <v>34</v>
      </c>
      <c r="N26" s="122" t="n">
        <f aca="false">M26+3</f>
        <v>37</v>
      </c>
      <c r="O26" s="122" t="n">
        <f aca="false">N26+3</f>
        <v>40</v>
      </c>
      <c r="P26" s="122" t="n">
        <f aca="false">O26+3</f>
        <v>43</v>
      </c>
      <c r="Q26" s="122"/>
      <c r="R26" s="136"/>
      <c r="S26" s="137" t="s">
        <v>278</v>
      </c>
      <c r="T26" s="137"/>
      <c r="U26" s="137"/>
      <c r="V26" s="137"/>
      <c r="W26" s="137"/>
      <c r="X26" s="140" t="s">
        <v>279</v>
      </c>
      <c r="Y26" s="133" t="n">
        <f aca="true">IFERROR(IF($A$1=1,INDEX(jmr,$Y$1,B26),IF($A$1=2,INDEX(mgr,$Y$1,B26),IF($A$1=3,INDEX(bdl,$Y$1,B26),IF($A$1=4,INDEX(sds,$Y$1,B26),IF($A$1=5,INDEX(swk,$Y$1,B26),""))))),"")</f>
        <v>0</v>
      </c>
      <c r="Z26" s="133" t="n">
        <f aca="true">IFERROR(IF($A$1=1,INDEX(jmr,$Y$1,C26),IF($A$1=2,INDEX(mgr,$Y$1,C26),IF($A$1=3,INDEX(bdl,$Y$1,C26),IF($A$1=4,INDEX(sds,$Y$1,C26),IF($A$1=5,INDEX(swk,$Y$1,C26),""))))),"")</f>
        <v>292</v>
      </c>
      <c r="AA26" s="133" t="n">
        <f aca="true">IFERROR(IF($A$1=1,INDEX(jmr,$Y$1,D26),IF($A$1=2,INDEX(mgr,$Y$1,D26),IF($A$1=3,INDEX(bdl,$Y$1,D26),IF($A$1=4,INDEX(sds,$Y$1,D26),IF($A$1=5,INDEX(swk,$Y$1,D26),""))))),"")</f>
        <v>292</v>
      </c>
      <c r="AB26" s="133" t="n">
        <f aca="true">IFERROR(IF($A$1=1,INDEX(jmr,$Y$1,E26),IF($A$1=2,INDEX(mgr,$Y$1,E26),IF($A$1=3,INDEX(bdl,$Y$1,E26),IF($A$1=4,INDEX(sds,$Y$1,E26),IF($A$1=5,INDEX(swk,$Y$1,E26),""))))),"")</f>
        <v>292</v>
      </c>
      <c r="AC26" s="133" t="n">
        <f aca="true">IFERROR(IF($A$1=1,INDEX(jmr,$Y$1,F26),IF($A$1=2,INDEX(mgr,$Y$1,F26),IF($A$1=3,INDEX(bdl,$Y$1,F26),IF($A$1=4,INDEX(sds,$Y$1,F26),IF($A$1=5,INDEX(swk,$Y$1,F26),""))))),"")</f>
        <v>292</v>
      </c>
      <c r="AD26" s="133" t="n">
        <f aca="true">IFERROR(IF($A$1=1,INDEX(jmr,$Y$1,G26),IF($A$1=2,INDEX(mgr,$Y$1,G26),IF($A$1=3,INDEX(bdl,$Y$1,G26),IF($A$1=4,INDEX(sds,$Y$1,G26),IF($A$1=5,INDEX(swk,$Y$1,G26),""))))),"")</f>
        <v>292</v>
      </c>
      <c r="AE26" s="133" t="n">
        <f aca="true">IFERROR(IF($A$1=1,INDEX(jmr,$Y$1,H26),IF($A$1=2,INDEX(mgr,$Y$1,H26),IF($A$1=3,INDEX(bdl,$Y$1,H26),IF($A$1=4,INDEX(sds,$Y$1,H26),IF($A$1=5,INDEX(swk,$Y$1,H26),""))))),"")</f>
        <v>292</v>
      </c>
      <c r="AF26" s="133" t="n">
        <f aca="true">IFERROR(IF($A$1=1,INDEX(jmr,$Y$1,I26),IF($A$1=2,INDEX(mgr,$Y$1,I26),IF($A$1=3,INDEX(bdl,$Y$1,I26),IF($A$1=4,INDEX(sds,$Y$1,I26),IF($A$1=5,INDEX(swk,$Y$1,I26),""))))),"")</f>
        <v>292</v>
      </c>
      <c r="AG26" s="133" t="n">
        <f aca="true">IFERROR(IF($A$1=1,INDEX(jmr,$Y$1,J26),IF($A$1=2,INDEX(mgr,$Y$1,J26),IF($A$1=3,INDEX(bdl,$Y$1,J26),IF($A$1=4,INDEX(sds,$Y$1,J26),IF($A$1=5,INDEX(swk,$Y$1,J26),""))))),"")</f>
        <v>292</v>
      </c>
      <c r="AH26" s="133" t="n">
        <f aca="true">IFERROR(IF($A$1=1,INDEX(jmr,$Y$1,K26),IF($A$1=2,INDEX(mgr,$Y$1,K26),IF($A$1=3,INDEX(bdl,$Y$1,K26),IF($A$1=4,INDEX(sds,$Y$1,K26),IF($A$1=5,INDEX(swk,$Y$1,K26),""))))),"")</f>
        <v>292</v>
      </c>
      <c r="AI26" s="133" t="n">
        <f aca="true">IFERROR(IF($A$1=1,INDEX(jmr,$Y$1,L26),IF($A$1=2,INDEX(mgr,$Y$1,L26),IF($A$1=3,INDEX(bdl,$Y$1,L26),IF($A$1=4,INDEX(sds,$Y$1,L26),IF($A$1=5,INDEX(swk,$Y$1,L26),""))))),"")</f>
        <v>292</v>
      </c>
      <c r="AJ26" s="133" t="n">
        <f aca="true">IFERROR(IF($A$1=1,INDEX(jmr,$Y$1,M26),IF($A$1=2,INDEX(mgr,$Y$1,M26),IF($A$1=3,INDEX(bdl,$Y$1,M26),IF($A$1=4,INDEX(sds,$Y$1,M26),IF($A$1=5,INDEX(swk,$Y$1,M26),""))))),"")</f>
        <v>292</v>
      </c>
      <c r="AK26" s="133" t="n">
        <f aca="true">IFERROR(IF($A$1=1,INDEX(jmr,$Y$1,N26),IF($A$1=2,INDEX(mgr,$Y$1,N26),IF($A$1=3,INDEX(bdl,$Y$1,N26),IF($A$1=4,INDEX(sds,$Y$1,N26),IF($A$1=5,INDEX(swk,$Y$1,N26),""))))),"")</f>
        <v>292</v>
      </c>
      <c r="AL26" s="133" t="n">
        <f aca="true">IFERROR(IF($A$1=1,INDEX(jmr,$Y$1,O26),IF($A$1=2,INDEX(mgr,$Y$1,O26),IF($A$1=3,INDEX(bdl,$Y$1,O26),IF($A$1=4,INDEX(sds,$Y$1,O26),IF($A$1=5,INDEX(swk,$Y$1,O26),""))))),"")</f>
        <v>292</v>
      </c>
      <c r="AM26" s="133" t="n">
        <f aca="true">IFERROR(IF($A$1=1,INDEX(jmr,$Y$1,P26),IF($A$1=2,INDEX(mgr,$Y$1,P26),IF($A$1=3,INDEX(bdl,$Y$1,P26),IF($A$1=4,INDEX(sds,$Y$1,P26),IF($A$1=5,INDEX(swk,$Y$1,P26),""))))),"")</f>
        <v>292</v>
      </c>
      <c r="AN26" s="133" t="n">
        <f aca="false">SUM(Y26:AM26)</f>
        <v>4088</v>
      </c>
      <c r="AO26" s="121"/>
      <c r="AP26" s="115"/>
      <c r="AQ26" s="115" t="n">
        <v>46</v>
      </c>
      <c r="AR26" s="115" t="n">
        <f aca="false">AQ26+3</f>
        <v>49</v>
      </c>
      <c r="AS26" s="115" t="n">
        <f aca="false">AR26+3</f>
        <v>52</v>
      </c>
      <c r="AT26" s="115" t="n">
        <f aca="false">AS26+3</f>
        <v>55</v>
      </c>
      <c r="AU26" s="115" t="n">
        <f aca="false">AT26+3</f>
        <v>58</v>
      </c>
      <c r="AV26" s="115" t="n">
        <f aca="false">AU26+3</f>
        <v>61</v>
      </c>
      <c r="AW26" s="115" t="n">
        <f aca="false">AV26+3</f>
        <v>64</v>
      </c>
      <c r="AX26" s="115" t="n">
        <f aca="false">AW26+3</f>
        <v>67</v>
      </c>
      <c r="AY26" s="115" t="n">
        <f aca="false">AX26+3</f>
        <v>70</v>
      </c>
      <c r="AZ26" s="115" t="n">
        <f aca="false">AY26+3</f>
        <v>73</v>
      </c>
      <c r="BA26" s="115" t="n">
        <f aca="false">AZ26+3</f>
        <v>76</v>
      </c>
      <c r="BB26" s="115" t="n">
        <f aca="false">BA26+3</f>
        <v>79</v>
      </c>
      <c r="BC26" s="115" t="n">
        <f aca="false">BB26+3</f>
        <v>82</v>
      </c>
      <c r="BD26" s="115" t="n">
        <f aca="false">BC26+3</f>
        <v>85</v>
      </c>
      <c r="BE26" s="115" t="n">
        <f aca="false">BD26+3</f>
        <v>88</v>
      </c>
      <c r="BF26" s="115"/>
      <c r="BG26" s="136"/>
      <c r="BH26" s="137" t="s">
        <v>278</v>
      </c>
      <c r="BI26" s="137"/>
      <c r="BJ26" s="137"/>
      <c r="BK26" s="137"/>
      <c r="BL26" s="137"/>
      <c r="BM26" s="140" t="s">
        <v>279</v>
      </c>
      <c r="BN26" s="140" t="n">
        <f aca="false">AN26</f>
        <v>4088</v>
      </c>
      <c r="BO26" s="133" t="n">
        <f aca="true">IFERROR(IF($A$1=1,INDEX(jmr,$Y$1,AQ26),IF($A$1=2,INDEX(mgr,$Y$1,AQ26),IF($A$1=3,INDEX(bdl,$Y$1,AQ26),IF($A$1=4,INDEX(sds,$Y$1,AQ26),IF($A$1=5,INDEX(swk,$Y$1,AQ26),""))))),"")</f>
        <v>292</v>
      </c>
      <c r="BP26" s="133" t="n">
        <f aca="true">IFERROR(IF($A$1=1,INDEX(jmr,$Y$1,AR26),IF($A$1=2,INDEX(mgr,$Y$1,AR26),IF($A$1=3,INDEX(bdl,$Y$1,AR26),IF($A$1=4,INDEX(sds,$Y$1,AR26),IF($A$1=5,INDEX(swk,$Y$1,AR26),""))))),"")</f>
        <v>292</v>
      </c>
      <c r="BQ26" s="133" t="n">
        <f aca="true">IFERROR(IF($A$1=1,INDEX(jmr,$Y$1,AS26),IF($A$1=2,INDEX(mgr,$Y$1,AS26),IF($A$1=3,INDEX(bdl,$Y$1,AS26),IF($A$1=4,INDEX(sds,$Y$1,AS26),IF($A$1=5,INDEX(swk,$Y$1,AS26),""))))),"")</f>
        <v>292</v>
      </c>
      <c r="BR26" s="133" t="n">
        <f aca="true">IFERROR(IF($A$1=1,INDEX(jmr,$Y$1,AT26),IF($A$1=2,INDEX(mgr,$Y$1,AT26),IF($A$1=3,INDEX(bdl,$Y$1,AT26),IF($A$1=4,INDEX(sds,$Y$1,AT26),IF($A$1=5,INDEX(swk,$Y$1,AT26),""))))),"")</f>
        <v>292</v>
      </c>
      <c r="BS26" s="133" t="n">
        <f aca="true">IFERROR(IF($A$1=1,INDEX(jmr,$Y$1,AU26),IF($A$1=2,INDEX(mgr,$Y$1,AU26),IF($A$1=3,INDEX(bdl,$Y$1,AU26),IF($A$1=4,INDEX(sds,$Y$1,AU26),IF($A$1=5,INDEX(swk,$Y$1,AU26),""))))),"")</f>
        <v>292</v>
      </c>
      <c r="BT26" s="133" t="n">
        <f aca="true">IFERROR(IF($A$1=1,INDEX(jmr,$Y$1,AV26),IF($A$1=2,INDEX(mgr,$Y$1,AV26),IF($A$1=3,INDEX(bdl,$Y$1,AV26),IF($A$1=4,INDEX(sds,$Y$1,AV26),IF($A$1=5,INDEX(swk,$Y$1,AV26),""))))),"")</f>
        <v>292</v>
      </c>
      <c r="BU26" s="133" t="n">
        <f aca="true">IFERROR(IF($A$1=1,INDEX(jmr,$Y$1,AW26),IF($A$1=2,INDEX(mgr,$Y$1,AW26),IF($A$1=3,INDEX(bdl,$Y$1,AW26),IF($A$1=4,INDEX(sds,$Y$1,AW26),IF($A$1=5,INDEX(swk,$Y$1,AW26),""))))),"")</f>
        <v>292</v>
      </c>
      <c r="BV26" s="133" t="n">
        <f aca="true">IFERROR(IF($A$1=1,INDEX(jmr,$Y$1,AX26),IF($A$1=2,INDEX(mgr,$Y$1,AX26),IF($A$1=3,INDEX(bdl,$Y$1,AX26),IF($A$1=4,INDEX(sds,$Y$1,AX26),IF($A$1=5,INDEX(swk,$Y$1,AX26),""))))),"")</f>
        <v>292</v>
      </c>
      <c r="BW26" s="133" t="n">
        <f aca="true">IFERROR(IF($A$1=1,INDEX(jmr,$Y$1,AY26),IF($A$1=2,INDEX(mgr,$Y$1,AY26),IF($A$1=3,INDEX(bdl,$Y$1,AY26),IF($A$1=4,INDEX(sds,$Y$1,AY26),IF($A$1=5,INDEX(swk,$Y$1,AY26),""))))),"")</f>
        <v>292</v>
      </c>
      <c r="BX26" s="133" t="n">
        <f aca="true">IFERROR(IF($A$1=1,INDEX(jmr,$Y$1,AZ26),IF($A$1=2,INDEX(mgr,$Y$1,AZ26),IF($A$1=3,INDEX(bdl,$Y$1,AZ26),IF($A$1=4,INDEX(sds,$Y$1,AZ26),IF($A$1=5,INDEX(swk,$Y$1,AZ26),""))))),"")</f>
        <v>292</v>
      </c>
      <c r="BY26" s="133" t="n">
        <f aca="true">IFERROR(IF($A$1=1,INDEX(jmr,$Y$1,BA26),IF($A$1=2,INDEX(mgr,$Y$1,BA26),IF($A$1=3,INDEX(bdl,$Y$1,BA26),IF($A$1=4,INDEX(sds,$Y$1,BA26),IF($A$1=5,INDEX(swk,$Y$1,BA26),""))))),"")</f>
        <v>292</v>
      </c>
      <c r="BZ26" s="133" t="n">
        <f aca="true">IFERROR(IF($A$1=1,INDEX(jmr,$Y$1,BB26),IF($A$1=2,INDEX(mgr,$Y$1,BB26),IF($A$1=3,INDEX(bdl,$Y$1,BB26),IF($A$1=4,INDEX(sds,$Y$1,BB26),IF($A$1=5,INDEX(swk,$Y$1,BB26),""))))),"")</f>
        <v>0</v>
      </c>
      <c r="CA26" s="133" t="str">
        <f aca="true">IFERROR(IF($A$1=1,INDEX(jmr,$Y$1,BC26),IF($A$1=2,INDEX(mgr,$Y$1,BC26),IF($A$1=3,INDEX(bdl,$Y$1,BC26),IF($A$1=4,INDEX(sds,$Y$1,BC26),IF($A$1=5,INDEX(swk,$Y$1,BC26),""))))),"")</f>
        <v/>
      </c>
      <c r="CB26" s="133" t="str">
        <f aca="true">IFERROR(IF($A$1=1,INDEX(jmr,$Y$1,BD26),IF($A$1=2,INDEX(mgr,$Y$1,BD26),IF($A$1=3,INDEX(bdl,$Y$1,BD26),IF($A$1=4,INDEX(sds,$Y$1,BD26),IF($A$1=5,INDEX(swk,$Y$1,BD26),""))))),"")</f>
        <v/>
      </c>
      <c r="CC26" s="133" t="str">
        <f aca="true">IFERROR(IF($A$1=1,INDEX(jmr,$Y$1,BE26),IF($A$1=2,INDEX(mgr,$Y$1,BE26),IF($A$1=3,INDEX(bdl,$Y$1,BE26),IF($A$1=4,INDEX(sds,$Y$1,BE26),IF($A$1=5,INDEX(swk,$Y$1,BE26),""))))),"")</f>
        <v/>
      </c>
      <c r="CD26" s="133" t="n">
        <f aca="false">SUM(BN26:CC26)</f>
        <v>7300</v>
      </c>
      <c r="CE26" s="115"/>
      <c r="CF26" s="115"/>
      <c r="CG26" s="115" t="n">
        <v>91</v>
      </c>
      <c r="CH26" s="115" t="n">
        <f aca="false">CG26+3</f>
        <v>94</v>
      </c>
      <c r="CI26" s="115" t="n">
        <f aca="false">CH26+3</f>
        <v>97</v>
      </c>
      <c r="CJ26" s="115" t="n">
        <f aca="false">CI26+3</f>
        <v>100</v>
      </c>
      <c r="CK26" s="115" t="n">
        <f aca="false">CJ26+3</f>
        <v>103</v>
      </c>
      <c r="CL26" s="115" t="n">
        <f aca="false">CK26+3</f>
        <v>106</v>
      </c>
      <c r="CM26" s="115" t="n">
        <f aca="false">CL26+3</f>
        <v>109</v>
      </c>
      <c r="CN26" s="115" t="n">
        <f aca="false">CM26+3</f>
        <v>112</v>
      </c>
      <c r="CO26" s="115" t="n">
        <f aca="false">CN26+3</f>
        <v>115</v>
      </c>
      <c r="CP26" s="115" t="n">
        <f aca="false">CO26+3</f>
        <v>118</v>
      </c>
      <c r="CQ26" s="115" t="n">
        <f aca="false">CP26+3</f>
        <v>121</v>
      </c>
      <c r="CR26" s="115" t="n">
        <f aca="false">CQ26+3</f>
        <v>124</v>
      </c>
      <c r="CS26" s="115" t="n">
        <f aca="false">CR26+3</f>
        <v>127</v>
      </c>
      <c r="CT26" s="115" t="n">
        <f aca="false">CS26+3</f>
        <v>130</v>
      </c>
      <c r="CU26" s="115" t="n">
        <f aca="false">CT26+3</f>
        <v>133</v>
      </c>
      <c r="CV26" s="115"/>
      <c r="CW26" s="136"/>
      <c r="CX26" s="137" t="s">
        <v>278</v>
      </c>
      <c r="CY26" s="137"/>
      <c r="CZ26" s="137"/>
      <c r="DA26" s="137"/>
      <c r="DB26" s="137"/>
      <c r="DC26" s="140" t="s">
        <v>279</v>
      </c>
      <c r="DD26" s="140" t="n">
        <f aca="false">CD26</f>
        <v>7300</v>
      </c>
      <c r="DE26" s="133" t="str">
        <f aca="true">IFERROR(IF($A$1=1,INDEX(jmr,$Y$1,CG26),IF($A$1=2,INDEX(mgr,$Y$1,CG26),IF($A$1=3,INDEX(bdl,$Y$1,CG26),IF($A$1=4,INDEX(sds,$Y$1,CG26),IF($A$1=5,INDEX(swk,$Y$1,CG26),""))))),"")</f>
        <v/>
      </c>
      <c r="DF26" s="133" t="str">
        <f aca="true">IFERROR(IF($A$1=1,INDEX(jmr,$Y$1,CH26),IF($A$1=2,INDEX(mgr,$Y$1,CH26),IF($A$1=3,INDEX(bdl,$Y$1,CH26),IF($A$1=4,INDEX(sds,$Y$1,CH26),IF($A$1=5,INDEX(swk,$Y$1,CH26),""))))),"")</f>
        <v/>
      </c>
      <c r="DG26" s="133" t="str">
        <f aca="true">IFERROR(IF($A$1=1,INDEX(jmr,$Y$1,CI26),IF($A$1=2,INDEX(mgr,$Y$1,CI26),IF($A$1=3,INDEX(bdl,$Y$1,CI26),IF($A$1=4,INDEX(sds,$Y$1,CI26),IF($A$1=5,INDEX(swk,$Y$1,CI26),""))))),"")</f>
        <v/>
      </c>
      <c r="DH26" s="133" t="str">
        <f aca="true">IFERROR(IF($A$1=1,INDEX(jmr,$Y$1,CJ26),IF($A$1=2,INDEX(mgr,$Y$1,CJ26),IF($A$1=3,INDEX(bdl,$Y$1,CJ26),IF($A$1=4,INDEX(sds,$Y$1,CJ26),IF($A$1=5,INDEX(swk,$Y$1,CJ26),""))))),"")</f>
        <v/>
      </c>
      <c r="DI26" s="133" t="str">
        <f aca="true">IFERROR(IF($A$1=1,INDEX(jmr,$Y$1,CK26),IF($A$1=2,INDEX(mgr,$Y$1,CK26),IF($A$1=3,INDEX(bdl,$Y$1,CK26),IF($A$1=4,INDEX(sds,$Y$1,CK26),IF($A$1=5,INDEX(swk,$Y$1,CK26),""))))),"")</f>
        <v/>
      </c>
      <c r="DJ26" s="133" t="str">
        <f aca="true">IFERROR(IF($A$1=1,INDEX(jmr,$Y$1,CL26),IF($A$1=2,INDEX(mgr,$Y$1,CL26),IF($A$1=3,INDEX(bdl,$Y$1,CL26),IF($A$1=4,INDEX(sds,$Y$1,CL26),IF($A$1=5,INDEX(swk,$Y$1,CL26),""))))),"")</f>
        <v/>
      </c>
      <c r="DK26" s="133" t="str">
        <f aca="true">IFERROR(IF($A$1=1,INDEX(jmr,$Y$1,CM26),IF($A$1=2,INDEX(mgr,$Y$1,CM26),IF($A$1=3,INDEX(bdl,$Y$1,CM26),IF($A$1=4,INDEX(sds,$Y$1,CM26),IF($A$1=5,INDEX(swk,$Y$1,CM26),""))))),"")</f>
        <v/>
      </c>
      <c r="DL26" s="133" t="str">
        <f aca="true">IFERROR(IF($A$1=1,INDEX(jmr,$Y$1,CN26),IF($A$1=2,INDEX(mgr,$Y$1,CN26),IF($A$1=3,INDEX(bdl,$Y$1,CN26),IF($A$1=4,INDEX(sds,$Y$1,CN26),IF($A$1=5,INDEX(swk,$Y$1,CN26),""))))),"")</f>
        <v/>
      </c>
      <c r="DM26" s="133" t="str">
        <f aca="true">IFERROR(IF($A$1=1,INDEX(jmr,$Y$1,CO26),IF($A$1=2,INDEX(mgr,$Y$1,CO26),IF($A$1=3,INDEX(bdl,$Y$1,CO26),IF($A$1=4,INDEX(sds,$Y$1,CO26),IF($A$1=5,INDEX(swk,$Y$1,CO26),""))))),"")</f>
        <v/>
      </c>
      <c r="DN26" s="133" t="str">
        <f aca="true">IFERROR(IF($A$1=1,INDEX(jmr,$Y$1,CP26),IF($A$1=2,INDEX(mgr,$Y$1,CP26),IF($A$1=3,INDEX(bdl,$Y$1,CP26),IF($A$1=4,INDEX(sds,$Y$1,CP26),IF($A$1=5,INDEX(swk,$Y$1,CP26),""))))),"")</f>
        <v/>
      </c>
      <c r="DO26" s="133" t="str">
        <f aca="true">IFERROR(IF($A$1=1,INDEX(jmr,$Y$1,CQ26),IF($A$1=2,INDEX(mgr,$Y$1,CQ26),IF($A$1=3,INDEX(bdl,$Y$1,CQ26),IF($A$1=4,INDEX(sds,$Y$1,CQ26),IF($A$1=5,INDEX(swk,$Y$1,CQ26),""))))),"")</f>
        <v/>
      </c>
      <c r="DP26" s="133" t="str">
        <f aca="true">IFERROR(IF($A$1=1,INDEX(jmr,$Y$1,CR26),IF($A$1=2,INDEX(mgr,$Y$1,CR26),IF($A$1=3,INDEX(bdl,$Y$1,CR26),IF($A$1=4,INDEX(sds,$Y$1,CR26),IF($A$1=5,INDEX(swk,$Y$1,CR26),""))))),"")</f>
        <v/>
      </c>
      <c r="DQ26" s="133" t="str">
        <f aca="true">IFERROR(IF($A$1=1,INDEX(jmr,$Y$1,CS26),IF($A$1=2,INDEX(mgr,$Y$1,CS26),IF($A$1=3,INDEX(bdl,$Y$1,CS26),IF($A$1=4,INDEX(sds,$Y$1,CS26),IF($A$1=5,INDEX(swk,$Y$1,CS26),""))))),"")</f>
        <v/>
      </c>
      <c r="DR26" s="133" t="str">
        <f aca="true">IFERROR(IF($A$1=1,INDEX(jmr,$Y$1,CT26),IF($A$1=2,INDEX(mgr,$Y$1,CT26),IF($A$1=3,INDEX(bdl,$Y$1,CT26),IF($A$1=4,INDEX(sds,$Y$1,CT26),IF($A$1=5,INDEX(swk,$Y$1,CT26),""))))),"")</f>
        <v/>
      </c>
      <c r="DS26" s="133" t="str">
        <f aca="true">IFERROR(IF($A$1=1,INDEX(jmr,$Y$1,CU26),IF($A$1=2,INDEX(mgr,$Y$1,CU26),IF($A$1=3,INDEX(bdl,$Y$1,CU26),IF($A$1=4,INDEX(sds,$Y$1,CU26),IF($A$1=5,INDEX(swk,$Y$1,CU26),""))))),"")</f>
        <v/>
      </c>
      <c r="DT26" s="133" t="n">
        <f aca="false">SUM(DD26:DS26)</f>
        <v>7300</v>
      </c>
      <c r="DU26" s="122"/>
    </row>
    <row r="27" s="123" customFormat="true" ht="12.75" hidden="false" customHeight="false" outlineLevel="0" collapsed="false">
      <c r="A27" s="122"/>
      <c r="B27" s="122" t="n">
        <v>2</v>
      </c>
      <c r="C27" s="122" t="n">
        <f aca="false">B27+3</f>
        <v>5</v>
      </c>
      <c r="D27" s="122" t="n">
        <f aca="false">C27+3</f>
        <v>8</v>
      </c>
      <c r="E27" s="122" t="n">
        <f aca="false">D27+3</f>
        <v>11</v>
      </c>
      <c r="F27" s="122" t="n">
        <f aca="false">E27+3</f>
        <v>14</v>
      </c>
      <c r="G27" s="122" t="n">
        <f aca="false">F27+3</f>
        <v>17</v>
      </c>
      <c r="H27" s="122" t="n">
        <f aca="false">G27+3</f>
        <v>20</v>
      </c>
      <c r="I27" s="122" t="n">
        <f aca="false">H27+3</f>
        <v>23</v>
      </c>
      <c r="J27" s="122" t="n">
        <f aca="false">I27+3</f>
        <v>26</v>
      </c>
      <c r="K27" s="122" t="n">
        <f aca="false">J27+3</f>
        <v>29</v>
      </c>
      <c r="L27" s="122" t="n">
        <f aca="false">K27+3</f>
        <v>32</v>
      </c>
      <c r="M27" s="122" t="n">
        <f aca="false">L27+3</f>
        <v>35</v>
      </c>
      <c r="N27" s="122" t="n">
        <f aca="false">M27+3</f>
        <v>38</v>
      </c>
      <c r="O27" s="122" t="n">
        <f aca="false">N27+3</f>
        <v>41</v>
      </c>
      <c r="P27" s="122" t="n">
        <f aca="false">O27+3</f>
        <v>44</v>
      </c>
      <c r="Q27" s="122"/>
      <c r="R27" s="136"/>
      <c r="S27" s="137"/>
      <c r="T27" s="137"/>
      <c r="U27" s="137"/>
      <c r="V27" s="137"/>
      <c r="W27" s="137"/>
      <c r="X27" s="140" t="s">
        <v>280</v>
      </c>
      <c r="Y27" s="133" t="n">
        <f aca="true">IFERROR(IF($A$1=1,INDEX(jmr,$Y$1,B27),IF($A$1=2,INDEX(mgr,$Y$1,B27),IF($A$1=3,INDEX(bdl,$Y$1,B27),IF($A$1=4,INDEX(sds,$Y$1,B27),IF($A$1=5,INDEX(swk,$Y$1,B27),""))))),"")</f>
        <v>0</v>
      </c>
      <c r="Z27" s="133" t="n">
        <f aca="true">IFERROR(IF($A$1=1,INDEX(jmr,$Y$1,C27),IF($A$1=2,INDEX(mgr,$Y$1,C27),IF($A$1=3,INDEX(bdl,$Y$1,C27),IF($A$1=4,INDEX(sds,$Y$1,C27),IF($A$1=5,INDEX(swk,$Y$1,C27),""))))),"")</f>
        <v>286</v>
      </c>
      <c r="AA27" s="133" t="n">
        <f aca="true">IFERROR(IF($A$1=1,INDEX(jmr,$Y$1,D27),IF($A$1=2,INDEX(mgr,$Y$1,D27),IF($A$1=3,INDEX(bdl,$Y$1,D27),IF($A$1=4,INDEX(sds,$Y$1,D27),IF($A$1=5,INDEX(swk,$Y$1,D27),""))))),"")</f>
        <v>286</v>
      </c>
      <c r="AB27" s="133" t="n">
        <f aca="true">IFERROR(IF($A$1=1,INDEX(jmr,$Y$1,E27),IF($A$1=2,INDEX(mgr,$Y$1,E27),IF($A$1=3,INDEX(bdl,$Y$1,E27),IF($A$1=4,INDEX(sds,$Y$1,E27),IF($A$1=5,INDEX(swk,$Y$1,E27),""))))),"")</f>
        <v>286</v>
      </c>
      <c r="AC27" s="133" t="n">
        <f aca="true">IFERROR(IF($A$1=1,INDEX(jmr,$Y$1,F27),IF($A$1=2,INDEX(mgr,$Y$1,F27),IF($A$1=3,INDEX(bdl,$Y$1,F27),IF($A$1=4,INDEX(sds,$Y$1,F27),IF($A$1=5,INDEX(swk,$Y$1,F27),""))))),"")</f>
        <v>286</v>
      </c>
      <c r="AD27" s="133" t="n">
        <f aca="true">IFERROR(IF($A$1=1,INDEX(jmr,$Y$1,G27),IF($A$1=2,INDEX(mgr,$Y$1,G27),IF($A$1=3,INDEX(bdl,$Y$1,G27),IF($A$1=4,INDEX(sds,$Y$1,G27),IF($A$1=5,INDEX(swk,$Y$1,G27),""))))),"")</f>
        <v>286</v>
      </c>
      <c r="AE27" s="133" t="n">
        <f aca="true">IFERROR(IF($A$1=1,INDEX(jmr,$Y$1,H27),IF($A$1=2,INDEX(mgr,$Y$1,H27),IF($A$1=3,INDEX(bdl,$Y$1,H27),IF($A$1=4,INDEX(sds,$Y$1,H27),IF($A$1=5,INDEX(swk,$Y$1,H27),""))))),"")</f>
        <v>286</v>
      </c>
      <c r="AF27" s="133" t="n">
        <f aca="true">IFERROR(IF($A$1=1,INDEX(jmr,$Y$1,I27),IF($A$1=2,INDEX(mgr,$Y$1,I27),IF($A$1=3,INDEX(bdl,$Y$1,I27),IF($A$1=4,INDEX(sds,$Y$1,I27),IF($A$1=5,INDEX(swk,$Y$1,I27),""))))),"")</f>
        <v>286</v>
      </c>
      <c r="AG27" s="133" t="n">
        <f aca="true">IFERROR(IF($A$1=1,INDEX(jmr,$Y$1,J27),IF($A$1=2,INDEX(mgr,$Y$1,J27),IF($A$1=3,INDEX(bdl,$Y$1,J27),IF($A$1=4,INDEX(sds,$Y$1,J27),IF($A$1=5,INDEX(swk,$Y$1,J27),""))))),"")</f>
        <v>286</v>
      </c>
      <c r="AH27" s="133" t="n">
        <f aca="true">IFERROR(IF($A$1=1,INDEX(jmr,$Y$1,K27),IF($A$1=2,INDEX(mgr,$Y$1,K27),IF($A$1=3,INDEX(bdl,$Y$1,K27),IF($A$1=4,INDEX(sds,$Y$1,K27),IF($A$1=5,INDEX(swk,$Y$1,K27),""))))),"")</f>
        <v>286</v>
      </c>
      <c r="AI27" s="133" t="n">
        <f aca="true">IFERROR(IF($A$1=1,INDEX(jmr,$Y$1,L27),IF($A$1=2,INDEX(mgr,$Y$1,L27),IF($A$1=3,INDEX(bdl,$Y$1,L27),IF($A$1=4,INDEX(sds,$Y$1,L27),IF($A$1=5,INDEX(swk,$Y$1,L27),""))))),"")</f>
        <v>286</v>
      </c>
      <c r="AJ27" s="133" t="n">
        <f aca="true">IFERROR(IF($A$1=1,INDEX(jmr,$Y$1,M27),IF($A$1=2,INDEX(mgr,$Y$1,M27),IF($A$1=3,INDEX(bdl,$Y$1,M27),IF($A$1=4,INDEX(sds,$Y$1,M27),IF($A$1=5,INDEX(swk,$Y$1,M27),""))))),"")</f>
        <v>286</v>
      </c>
      <c r="AK27" s="133" t="n">
        <f aca="true">IFERROR(IF($A$1=1,INDEX(jmr,$Y$1,N27),IF($A$1=2,INDEX(mgr,$Y$1,N27),IF($A$1=3,INDEX(bdl,$Y$1,N27),IF($A$1=4,INDEX(sds,$Y$1,N27),IF($A$1=5,INDEX(swk,$Y$1,N27),""))))),"")</f>
        <v>286</v>
      </c>
      <c r="AL27" s="133" t="n">
        <f aca="true">IFERROR(IF($A$1=1,INDEX(jmr,$Y$1,O27),IF($A$1=2,INDEX(mgr,$Y$1,O27),IF($A$1=3,INDEX(bdl,$Y$1,O27),IF($A$1=4,INDEX(sds,$Y$1,O27),IF($A$1=5,INDEX(swk,$Y$1,O27),""))))),"")</f>
        <v>286</v>
      </c>
      <c r="AM27" s="133" t="n">
        <f aca="true">IFERROR(IF($A$1=1,INDEX(jmr,$Y$1,P27),IF($A$1=2,INDEX(mgr,$Y$1,P27),IF($A$1=3,INDEX(bdl,$Y$1,P27),IF($A$1=4,INDEX(sds,$Y$1,P27),IF($A$1=5,INDEX(swk,$Y$1,P27),""))))),"")</f>
        <v>286</v>
      </c>
      <c r="AN27" s="133" t="n">
        <f aca="false">SUM(Y27:AM27)</f>
        <v>4004</v>
      </c>
      <c r="AO27" s="121"/>
      <c r="AP27" s="115"/>
      <c r="AQ27" s="115" t="n">
        <v>47</v>
      </c>
      <c r="AR27" s="115" t="n">
        <f aca="false">AQ27+3</f>
        <v>50</v>
      </c>
      <c r="AS27" s="115" t="n">
        <f aca="false">AR27+3</f>
        <v>53</v>
      </c>
      <c r="AT27" s="115" t="n">
        <f aca="false">AS27+3</f>
        <v>56</v>
      </c>
      <c r="AU27" s="115" t="n">
        <f aca="false">AT27+3</f>
        <v>59</v>
      </c>
      <c r="AV27" s="115" t="n">
        <f aca="false">AU27+3</f>
        <v>62</v>
      </c>
      <c r="AW27" s="115" t="n">
        <f aca="false">AV27+3</f>
        <v>65</v>
      </c>
      <c r="AX27" s="115" t="n">
        <f aca="false">AW27+3</f>
        <v>68</v>
      </c>
      <c r="AY27" s="115" t="n">
        <f aca="false">AX27+3</f>
        <v>71</v>
      </c>
      <c r="AZ27" s="115" t="n">
        <f aca="false">AY27+3</f>
        <v>74</v>
      </c>
      <c r="BA27" s="115" t="n">
        <f aca="false">AZ27+3</f>
        <v>77</v>
      </c>
      <c r="BB27" s="115" t="n">
        <f aca="false">BA27+3</f>
        <v>80</v>
      </c>
      <c r="BC27" s="115" t="n">
        <f aca="false">BB27+3</f>
        <v>83</v>
      </c>
      <c r="BD27" s="115" t="n">
        <f aca="false">BC27+3</f>
        <v>86</v>
      </c>
      <c r="BE27" s="115" t="n">
        <f aca="false">BD27+3</f>
        <v>89</v>
      </c>
      <c r="BF27" s="115"/>
      <c r="BG27" s="136"/>
      <c r="BH27" s="137"/>
      <c r="BI27" s="137"/>
      <c r="BJ27" s="137"/>
      <c r="BK27" s="137"/>
      <c r="BL27" s="137"/>
      <c r="BM27" s="140" t="s">
        <v>280</v>
      </c>
      <c r="BN27" s="140" t="n">
        <f aca="false">AN27</f>
        <v>4004</v>
      </c>
      <c r="BO27" s="133" t="n">
        <f aca="true">IFERROR(IF($A$1=1,INDEX(jmr,$Y$1,AQ27),IF($A$1=2,INDEX(mgr,$Y$1,AQ27),IF($A$1=3,INDEX(bdl,$Y$1,AQ27),IF($A$1=4,INDEX(sds,$Y$1,AQ27),IF($A$1=5,INDEX(swk,$Y$1,AQ27),""))))),"")</f>
        <v>286</v>
      </c>
      <c r="BP27" s="133" t="n">
        <f aca="true">IFERROR(IF($A$1=1,INDEX(jmr,$Y$1,AR27),IF($A$1=2,INDEX(mgr,$Y$1,AR27),IF($A$1=3,INDEX(bdl,$Y$1,AR27),IF($A$1=4,INDEX(sds,$Y$1,AR27),IF($A$1=5,INDEX(swk,$Y$1,AR27),""))))),"")</f>
        <v>286</v>
      </c>
      <c r="BQ27" s="133" t="n">
        <f aca="true">IFERROR(IF($A$1=1,INDEX(jmr,$Y$1,AS27),IF($A$1=2,INDEX(mgr,$Y$1,AS27),IF($A$1=3,INDEX(bdl,$Y$1,AS27),IF($A$1=4,INDEX(sds,$Y$1,AS27),IF($A$1=5,INDEX(swk,$Y$1,AS27),""))))),"")</f>
        <v>286</v>
      </c>
      <c r="BR27" s="133" t="n">
        <f aca="true">IFERROR(IF($A$1=1,INDEX(jmr,$Y$1,AT27),IF($A$1=2,INDEX(mgr,$Y$1,AT27),IF($A$1=3,INDEX(bdl,$Y$1,AT27),IF($A$1=4,INDEX(sds,$Y$1,AT27),IF($A$1=5,INDEX(swk,$Y$1,AT27),""))))),"")</f>
        <v>286</v>
      </c>
      <c r="BS27" s="133" t="n">
        <f aca="true">IFERROR(IF($A$1=1,INDEX(jmr,$Y$1,AU27),IF($A$1=2,INDEX(mgr,$Y$1,AU27),IF($A$1=3,INDEX(bdl,$Y$1,AU27),IF($A$1=4,INDEX(sds,$Y$1,AU27),IF($A$1=5,INDEX(swk,$Y$1,AU27),""))))),"")</f>
        <v>286</v>
      </c>
      <c r="BT27" s="133" t="n">
        <f aca="true">IFERROR(IF($A$1=1,INDEX(jmr,$Y$1,AV27),IF($A$1=2,INDEX(mgr,$Y$1,AV27),IF($A$1=3,INDEX(bdl,$Y$1,AV27),IF($A$1=4,INDEX(sds,$Y$1,AV27),IF($A$1=5,INDEX(swk,$Y$1,AV27),""))))),"")</f>
        <v>286</v>
      </c>
      <c r="BU27" s="133" t="n">
        <f aca="true">IFERROR(IF($A$1=1,INDEX(jmr,$Y$1,AW27),IF($A$1=2,INDEX(mgr,$Y$1,AW27),IF($A$1=3,INDEX(bdl,$Y$1,AW27),IF($A$1=4,INDEX(sds,$Y$1,AW27),IF($A$1=5,INDEX(swk,$Y$1,AW27),""))))),"")</f>
        <v>286</v>
      </c>
      <c r="BV27" s="133" t="n">
        <f aca="true">IFERROR(IF($A$1=1,INDEX(jmr,$Y$1,AX27),IF($A$1=2,INDEX(mgr,$Y$1,AX27),IF($A$1=3,INDEX(bdl,$Y$1,AX27),IF($A$1=4,INDEX(sds,$Y$1,AX27),IF($A$1=5,INDEX(swk,$Y$1,AX27),""))))),"")</f>
        <v>286</v>
      </c>
      <c r="BW27" s="133" t="n">
        <f aca="true">IFERROR(IF($A$1=1,INDEX(jmr,$Y$1,AY27),IF($A$1=2,INDEX(mgr,$Y$1,AY27),IF($A$1=3,INDEX(bdl,$Y$1,AY27),IF($A$1=4,INDEX(sds,$Y$1,AY27),IF($A$1=5,INDEX(swk,$Y$1,AY27),""))))),"")</f>
        <v>286</v>
      </c>
      <c r="BX27" s="133" t="n">
        <f aca="true">IFERROR(IF($A$1=1,INDEX(jmr,$Y$1,AZ27),IF($A$1=2,INDEX(mgr,$Y$1,AZ27),IF($A$1=3,INDEX(bdl,$Y$1,AZ27),IF($A$1=4,INDEX(sds,$Y$1,AZ27),IF($A$1=5,INDEX(swk,$Y$1,AZ27),""))))),"")</f>
        <v>286</v>
      </c>
      <c r="BY27" s="133" t="n">
        <f aca="true">IFERROR(IF($A$1=1,INDEX(jmr,$Y$1,BA27),IF($A$1=2,INDEX(mgr,$Y$1,BA27),IF($A$1=3,INDEX(bdl,$Y$1,BA27),IF($A$1=4,INDEX(sds,$Y$1,BA27),IF($A$1=5,INDEX(swk,$Y$1,BA27),""))))),"")</f>
        <v>286</v>
      </c>
      <c r="BZ27" s="133" t="n">
        <f aca="true">IFERROR(IF($A$1=1,INDEX(jmr,$Y$1,BB27),IF($A$1=2,INDEX(mgr,$Y$1,BB27),IF($A$1=3,INDEX(bdl,$Y$1,BB27),IF($A$1=4,INDEX(sds,$Y$1,BB27),IF($A$1=5,INDEX(swk,$Y$1,BB27),""))))),"")</f>
        <v>0</v>
      </c>
      <c r="CA27" s="133" t="str">
        <f aca="true">IFERROR(IF($A$1=1,INDEX(jmr,$Y$1,BC27),IF($A$1=2,INDEX(mgr,$Y$1,BC27),IF($A$1=3,INDEX(bdl,$Y$1,BC27),IF($A$1=4,INDEX(sds,$Y$1,BC27),IF($A$1=5,INDEX(swk,$Y$1,BC27),""))))),"")</f>
        <v/>
      </c>
      <c r="CB27" s="133" t="str">
        <f aca="true">IFERROR(IF($A$1=1,INDEX(jmr,$Y$1,BD27),IF($A$1=2,INDEX(mgr,$Y$1,BD27),IF($A$1=3,INDEX(bdl,$Y$1,BD27),IF($A$1=4,INDEX(sds,$Y$1,BD27),IF($A$1=5,INDEX(swk,$Y$1,BD27),""))))),"")</f>
        <v/>
      </c>
      <c r="CC27" s="133" t="str">
        <f aca="true">IFERROR(IF($A$1=1,INDEX(jmr,$Y$1,BE27),IF($A$1=2,INDEX(mgr,$Y$1,BE27),IF($A$1=3,INDEX(bdl,$Y$1,BE27),IF($A$1=4,INDEX(sds,$Y$1,BE27),IF($A$1=5,INDEX(swk,$Y$1,BE27),""))))),"")</f>
        <v/>
      </c>
      <c r="CD27" s="133" t="n">
        <f aca="false">SUM(BN27:CC27)</f>
        <v>7150</v>
      </c>
      <c r="CE27" s="115"/>
      <c r="CF27" s="115"/>
      <c r="CG27" s="115" t="n">
        <v>92</v>
      </c>
      <c r="CH27" s="115" t="n">
        <f aca="false">CG27+3</f>
        <v>95</v>
      </c>
      <c r="CI27" s="115" t="n">
        <f aca="false">CH27+3</f>
        <v>98</v>
      </c>
      <c r="CJ27" s="115" t="n">
        <f aca="false">CI27+3</f>
        <v>101</v>
      </c>
      <c r="CK27" s="115" t="n">
        <f aca="false">CJ27+3</f>
        <v>104</v>
      </c>
      <c r="CL27" s="115" t="n">
        <f aca="false">CK27+3</f>
        <v>107</v>
      </c>
      <c r="CM27" s="115" t="n">
        <f aca="false">CL27+3</f>
        <v>110</v>
      </c>
      <c r="CN27" s="115" t="n">
        <f aca="false">CM27+3</f>
        <v>113</v>
      </c>
      <c r="CO27" s="115" t="n">
        <f aca="false">CN27+3</f>
        <v>116</v>
      </c>
      <c r="CP27" s="115" t="n">
        <f aca="false">CO27+3</f>
        <v>119</v>
      </c>
      <c r="CQ27" s="115" t="n">
        <f aca="false">CP27+3</f>
        <v>122</v>
      </c>
      <c r="CR27" s="115" t="n">
        <f aca="false">CQ27+3</f>
        <v>125</v>
      </c>
      <c r="CS27" s="115" t="n">
        <f aca="false">CR27+3</f>
        <v>128</v>
      </c>
      <c r="CT27" s="115" t="n">
        <f aca="false">CS27+3</f>
        <v>131</v>
      </c>
      <c r="CU27" s="115" t="n">
        <f aca="false">CT27+3</f>
        <v>134</v>
      </c>
      <c r="CV27" s="115"/>
      <c r="CW27" s="136"/>
      <c r="CX27" s="137"/>
      <c r="CY27" s="137"/>
      <c r="CZ27" s="137"/>
      <c r="DA27" s="137"/>
      <c r="DB27" s="137"/>
      <c r="DC27" s="140" t="s">
        <v>280</v>
      </c>
      <c r="DD27" s="140" t="n">
        <f aca="false">CD27</f>
        <v>7150</v>
      </c>
      <c r="DE27" s="133" t="str">
        <f aca="true">IFERROR(IF($A$1=1,INDEX(jmr,$Y$1,CG27),IF($A$1=2,INDEX(mgr,$Y$1,CG27),IF($A$1=3,INDEX(bdl,$Y$1,CG27),IF($A$1=4,INDEX(sds,$Y$1,CG27),IF($A$1=5,INDEX(swk,$Y$1,CG27),""))))),"")</f>
        <v/>
      </c>
      <c r="DF27" s="133" t="str">
        <f aca="true">IFERROR(IF($A$1=1,INDEX(jmr,$Y$1,CH27),IF($A$1=2,INDEX(mgr,$Y$1,CH27),IF($A$1=3,INDEX(bdl,$Y$1,CH27),IF($A$1=4,INDEX(sds,$Y$1,CH27),IF($A$1=5,INDEX(swk,$Y$1,CH27),""))))),"")</f>
        <v/>
      </c>
      <c r="DG27" s="133" t="str">
        <f aca="true">IFERROR(IF($A$1=1,INDEX(jmr,$Y$1,CI27),IF($A$1=2,INDEX(mgr,$Y$1,CI27),IF($A$1=3,INDEX(bdl,$Y$1,CI27),IF($A$1=4,INDEX(sds,$Y$1,CI27),IF($A$1=5,INDEX(swk,$Y$1,CI27),""))))),"")</f>
        <v/>
      </c>
      <c r="DH27" s="133" t="str">
        <f aca="true">IFERROR(IF($A$1=1,INDEX(jmr,$Y$1,CJ27),IF($A$1=2,INDEX(mgr,$Y$1,CJ27),IF($A$1=3,INDEX(bdl,$Y$1,CJ27),IF($A$1=4,INDEX(sds,$Y$1,CJ27),IF($A$1=5,INDEX(swk,$Y$1,CJ27),""))))),"")</f>
        <v/>
      </c>
      <c r="DI27" s="133" t="str">
        <f aca="true">IFERROR(IF($A$1=1,INDEX(jmr,$Y$1,CK27),IF($A$1=2,INDEX(mgr,$Y$1,CK27),IF($A$1=3,INDEX(bdl,$Y$1,CK27),IF($A$1=4,INDEX(sds,$Y$1,CK27),IF($A$1=5,INDEX(swk,$Y$1,CK27),""))))),"")</f>
        <v/>
      </c>
      <c r="DJ27" s="133" t="str">
        <f aca="true">IFERROR(IF($A$1=1,INDEX(jmr,$Y$1,CL27),IF($A$1=2,INDEX(mgr,$Y$1,CL27),IF($A$1=3,INDEX(bdl,$Y$1,CL27),IF($A$1=4,INDEX(sds,$Y$1,CL27),IF($A$1=5,INDEX(swk,$Y$1,CL27),""))))),"")</f>
        <v/>
      </c>
      <c r="DK27" s="133" t="str">
        <f aca="true">IFERROR(IF($A$1=1,INDEX(jmr,$Y$1,CM27),IF($A$1=2,INDEX(mgr,$Y$1,CM27),IF($A$1=3,INDEX(bdl,$Y$1,CM27),IF($A$1=4,INDEX(sds,$Y$1,CM27),IF($A$1=5,INDEX(swk,$Y$1,CM27),""))))),"")</f>
        <v/>
      </c>
      <c r="DL27" s="133" t="str">
        <f aca="true">IFERROR(IF($A$1=1,INDEX(jmr,$Y$1,CN27),IF($A$1=2,INDEX(mgr,$Y$1,CN27),IF($A$1=3,INDEX(bdl,$Y$1,CN27),IF($A$1=4,INDEX(sds,$Y$1,CN27),IF($A$1=5,INDEX(swk,$Y$1,CN27),""))))),"")</f>
        <v/>
      </c>
      <c r="DM27" s="133" t="str">
        <f aca="true">IFERROR(IF($A$1=1,INDEX(jmr,$Y$1,CO27),IF($A$1=2,INDEX(mgr,$Y$1,CO27),IF($A$1=3,INDEX(bdl,$Y$1,CO27),IF($A$1=4,INDEX(sds,$Y$1,CO27),IF($A$1=5,INDEX(swk,$Y$1,CO27),""))))),"")</f>
        <v/>
      </c>
      <c r="DN27" s="133" t="str">
        <f aca="true">IFERROR(IF($A$1=1,INDEX(jmr,$Y$1,CP27),IF($A$1=2,INDEX(mgr,$Y$1,CP27),IF($A$1=3,INDEX(bdl,$Y$1,CP27),IF($A$1=4,INDEX(sds,$Y$1,CP27),IF($A$1=5,INDEX(swk,$Y$1,CP27),""))))),"")</f>
        <v/>
      </c>
      <c r="DO27" s="133" t="str">
        <f aca="true">IFERROR(IF($A$1=1,INDEX(jmr,$Y$1,CQ27),IF($A$1=2,INDEX(mgr,$Y$1,CQ27),IF($A$1=3,INDEX(bdl,$Y$1,CQ27),IF($A$1=4,INDEX(sds,$Y$1,CQ27),IF($A$1=5,INDEX(swk,$Y$1,CQ27),""))))),"")</f>
        <v/>
      </c>
      <c r="DP27" s="133" t="str">
        <f aca="true">IFERROR(IF($A$1=1,INDEX(jmr,$Y$1,CR27),IF($A$1=2,INDEX(mgr,$Y$1,CR27),IF($A$1=3,INDEX(bdl,$Y$1,CR27),IF($A$1=4,INDEX(sds,$Y$1,CR27),IF($A$1=5,INDEX(swk,$Y$1,CR27),""))))),"")</f>
        <v/>
      </c>
      <c r="DQ27" s="133" t="str">
        <f aca="true">IFERROR(IF($A$1=1,INDEX(jmr,$Y$1,CS27),IF($A$1=2,INDEX(mgr,$Y$1,CS27),IF($A$1=3,INDEX(bdl,$Y$1,CS27),IF($A$1=4,INDEX(sds,$Y$1,CS27),IF($A$1=5,INDEX(swk,$Y$1,CS27),""))))),"")</f>
        <v/>
      </c>
      <c r="DR27" s="133" t="str">
        <f aca="true">IFERROR(IF($A$1=1,INDEX(jmr,$Y$1,CT27),IF($A$1=2,INDEX(mgr,$Y$1,CT27),IF($A$1=3,INDEX(bdl,$Y$1,CT27),IF($A$1=4,INDEX(sds,$Y$1,CT27),IF($A$1=5,INDEX(swk,$Y$1,CT27),""))))),"")</f>
        <v/>
      </c>
      <c r="DS27" s="133" t="str">
        <f aca="true">IFERROR(IF($A$1=1,INDEX(jmr,$Y$1,CU27),IF($A$1=2,INDEX(mgr,$Y$1,CU27),IF($A$1=3,INDEX(bdl,$Y$1,CU27),IF($A$1=4,INDEX(sds,$Y$1,CU27),IF($A$1=5,INDEX(swk,$Y$1,CU27),""))))),"")</f>
        <v/>
      </c>
      <c r="DT27" s="133" t="n">
        <f aca="false">SUM(DD27:DS27)</f>
        <v>7150</v>
      </c>
      <c r="DU27" s="122"/>
    </row>
    <row r="28" s="123" customFormat="true" ht="12.75" hidden="false" customHeight="false" outlineLevel="0" collapsed="false">
      <c r="A28" s="122"/>
      <c r="B28" s="122" t="n">
        <v>3</v>
      </c>
      <c r="C28" s="122" t="n">
        <f aca="false">B28+3</f>
        <v>6</v>
      </c>
      <c r="D28" s="122" t="n">
        <f aca="false">C28+3</f>
        <v>9</v>
      </c>
      <c r="E28" s="122" t="n">
        <f aca="false">D28+3</f>
        <v>12</v>
      </c>
      <c r="F28" s="122" t="n">
        <f aca="false">E28+3</f>
        <v>15</v>
      </c>
      <c r="G28" s="122" t="n">
        <f aca="false">F28+3</f>
        <v>18</v>
      </c>
      <c r="H28" s="122" t="n">
        <f aca="false">G28+3</f>
        <v>21</v>
      </c>
      <c r="I28" s="122" t="n">
        <f aca="false">H28+3</f>
        <v>24</v>
      </c>
      <c r="J28" s="122" t="n">
        <f aca="false">I28+3</f>
        <v>27</v>
      </c>
      <c r="K28" s="122" t="n">
        <f aca="false">J28+3</f>
        <v>30</v>
      </c>
      <c r="L28" s="122" t="n">
        <f aca="false">K28+3</f>
        <v>33</v>
      </c>
      <c r="M28" s="122" t="n">
        <f aca="false">L28+3</f>
        <v>36</v>
      </c>
      <c r="N28" s="122" t="n">
        <f aca="false">M28+3</f>
        <v>39</v>
      </c>
      <c r="O28" s="122" t="n">
        <f aca="false">N28+3</f>
        <v>42</v>
      </c>
      <c r="P28" s="122" t="n">
        <f aca="false">O28+3</f>
        <v>45</v>
      </c>
      <c r="Q28" s="122"/>
      <c r="R28" s="136"/>
      <c r="S28" s="137"/>
      <c r="T28" s="137"/>
      <c r="U28" s="137"/>
      <c r="V28" s="137"/>
      <c r="W28" s="137"/>
      <c r="X28" s="140" t="s">
        <v>281</v>
      </c>
      <c r="Y28" s="133" t="str">
        <f aca="true">IFERROR(IF($A$1=1,INDEX(jmr,$Y$1,B28),IF($A$1=2,INDEX(mgr,$Y$1,B28),IF($A$1=3,INDEX(bdl,$Y$1,B28),IF($A$1=4,INDEX(sds,$Y$1,B28),IF($A$1=5,INDEX(swk,$Y$1,B28),""))))),"")</f>
        <v/>
      </c>
      <c r="Z28" s="133" t="n">
        <f aca="true">IFERROR(IF($A$1=1,INDEX(jmr,$Y$1,C28),IF($A$1=2,INDEX(mgr,$Y$1,C28),IF($A$1=3,INDEX(bdl,$Y$1,C28),IF($A$1=4,INDEX(sds,$Y$1,C28),IF($A$1=5,INDEX(swk,$Y$1,C28),""))))),"")</f>
        <v>578</v>
      </c>
      <c r="AA28" s="133" t="n">
        <f aca="true">IFERROR(IF($A$1=1,INDEX(jmr,$Y$1,D28),IF($A$1=2,INDEX(mgr,$Y$1,D28),IF($A$1=3,INDEX(bdl,$Y$1,D28),IF($A$1=4,INDEX(sds,$Y$1,D28),IF($A$1=5,INDEX(swk,$Y$1,D28),""))))),"")</f>
        <v>578</v>
      </c>
      <c r="AB28" s="133" t="n">
        <f aca="true">IFERROR(IF($A$1=1,INDEX(jmr,$Y$1,E28),IF($A$1=2,INDEX(mgr,$Y$1,E28),IF($A$1=3,INDEX(bdl,$Y$1,E28),IF($A$1=4,INDEX(sds,$Y$1,E28),IF($A$1=5,INDEX(swk,$Y$1,E28),""))))),"")</f>
        <v>578</v>
      </c>
      <c r="AC28" s="133" t="n">
        <f aca="true">IFERROR(IF($A$1=1,INDEX(jmr,$Y$1,F28),IF($A$1=2,INDEX(mgr,$Y$1,F28),IF($A$1=3,INDEX(bdl,$Y$1,F28),IF($A$1=4,INDEX(sds,$Y$1,F28),IF($A$1=5,INDEX(swk,$Y$1,F28),""))))),"")</f>
        <v>578</v>
      </c>
      <c r="AD28" s="133" t="n">
        <f aca="true">IFERROR(IF($A$1=1,INDEX(jmr,$Y$1,G28),IF($A$1=2,INDEX(mgr,$Y$1,G28),IF($A$1=3,INDEX(bdl,$Y$1,G28),IF($A$1=4,INDEX(sds,$Y$1,G28),IF($A$1=5,INDEX(swk,$Y$1,G28),""))))),"")</f>
        <v>578</v>
      </c>
      <c r="AE28" s="133" t="n">
        <f aca="true">IFERROR(IF($A$1=1,INDEX(jmr,$Y$1,H28),IF($A$1=2,INDEX(mgr,$Y$1,H28),IF($A$1=3,INDEX(bdl,$Y$1,H28),IF($A$1=4,INDEX(sds,$Y$1,H28),IF($A$1=5,INDEX(swk,$Y$1,H28),""))))),"")</f>
        <v>578</v>
      </c>
      <c r="AF28" s="133" t="n">
        <f aca="true">IFERROR(IF($A$1=1,INDEX(jmr,$Y$1,I28),IF($A$1=2,INDEX(mgr,$Y$1,I28),IF($A$1=3,INDEX(bdl,$Y$1,I28),IF($A$1=4,INDEX(sds,$Y$1,I28),IF($A$1=5,INDEX(swk,$Y$1,I28),""))))),"")</f>
        <v>578</v>
      </c>
      <c r="AG28" s="133" t="n">
        <f aca="true">IFERROR(IF($A$1=1,INDEX(jmr,$Y$1,J28),IF($A$1=2,INDEX(mgr,$Y$1,J28),IF($A$1=3,INDEX(bdl,$Y$1,J28),IF($A$1=4,INDEX(sds,$Y$1,J28),IF($A$1=5,INDEX(swk,$Y$1,J28),""))))),"")</f>
        <v>578</v>
      </c>
      <c r="AH28" s="133" t="n">
        <f aca="true">IFERROR(IF($A$1=1,INDEX(jmr,$Y$1,K28),IF($A$1=2,INDEX(mgr,$Y$1,K28),IF($A$1=3,INDEX(bdl,$Y$1,K28),IF($A$1=4,INDEX(sds,$Y$1,K28),IF($A$1=5,INDEX(swk,$Y$1,K28),""))))),"")</f>
        <v>578</v>
      </c>
      <c r="AI28" s="133" t="n">
        <f aca="true">IFERROR(IF($A$1=1,INDEX(jmr,$Y$1,L28),IF($A$1=2,INDEX(mgr,$Y$1,L28),IF($A$1=3,INDEX(bdl,$Y$1,L28),IF($A$1=4,INDEX(sds,$Y$1,L28),IF($A$1=5,INDEX(swk,$Y$1,L28),""))))),"")</f>
        <v>578</v>
      </c>
      <c r="AJ28" s="133" t="n">
        <f aca="true">IFERROR(IF($A$1=1,INDEX(jmr,$Y$1,M28),IF($A$1=2,INDEX(mgr,$Y$1,M28),IF($A$1=3,INDEX(bdl,$Y$1,M28),IF($A$1=4,INDEX(sds,$Y$1,M28),IF($A$1=5,INDEX(swk,$Y$1,M28),""))))),"")</f>
        <v>578</v>
      </c>
      <c r="AK28" s="133" t="n">
        <f aca="true">IFERROR(IF($A$1=1,INDEX(jmr,$Y$1,N28),IF($A$1=2,INDEX(mgr,$Y$1,N28),IF($A$1=3,INDEX(bdl,$Y$1,N28),IF($A$1=4,INDEX(sds,$Y$1,N28),IF($A$1=5,INDEX(swk,$Y$1,N28),""))))),"")</f>
        <v>578</v>
      </c>
      <c r="AL28" s="133" t="n">
        <f aca="true">IFERROR(IF($A$1=1,INDEX(jmr,$Y$1,O28),IF($A$1=2,INDEX(mgr,$Y$1,O28),IF($A$1=3,INDEX(bdl,$Y$1,O28),IF($A$1=4,INDEX(sds,$Y$1,O28),IF($A$1=5,INDEX(swk,$Y$1,O28),""))))),"")</f>
        <v>578</v>
      </c>
      <c r="AM28" s="133" t="n">
        <f aca="true">IFERROR(IF($A$1=1,INDEX(jmr,$Y$1,P28),IF($A$1=2,INDEX(mgr,$Y$1,P28),IF($A$1=3,INDEX(bdl,$Y$1,P28),IF($A$1=4,INDEX(sds,$Y$1,P28),IF($A$1=5,INDEX(swk,$Y$1,P28),""))))),"")</f>
        <v>578</v>
      </c>
      <c r="AN28" s="133" t="n">
        <f aca="false">SUM(Y28:AM28)</f>
        <v>8092</v>
      </c>
      <c r="AO28" s="141"/>
      <c r="AP28" s="115"/>
      <c r="AQ28" s="115" t="n">
        <v>48</v>
      </c>
      <c r="AR28" s="115" t="n">
        <f aca="false">AQ28+3</f>
        <v>51</v>
      </c>
      <c r="AS28" s="115" t="n">
        <f aca="false">AR28+3</f>
        <v>54</v>
      </c>
      <c r="AT28" s="115" t="n">
        <f aca="false">AS28+3</f>
        <v>57</v>
      </c>
      <c r="AU28" s="115" t="n">
        <f aca="false">AT28+3</f>
        <v>60</v>
      </c>
      <c r="AV28" s="115" t="n">
        <f aca="false">AU28+3</f>
        <v>63</v>
      </c>
      <c r="AW28" s="115" t="n">
        <f aca="false">AV28+3</f>
        <v>66</v>
      </c>
      <c r="AX28" s="115" t="n">
        <f aca="false">AW28+3</f>
        <v>69</v>
      </c>
      <c r="AY28" s="115" t="n">
        <f aca="false">AX28+3</f>
        <v>72</v>
      </c>
      <c r="AZ28" s="115" t="n">
        <f aca="false">AY28+3</f>
        <v>75</v>
      </c>
      <c r="BA28" s="115" t="n">
        <f aca="false">AZ28+3</f>
        <v>78</v>
      </c>
      <c r="BB28" s="115" t="n">
        <f aca="false">BA28+3</f>
        <v>81</v>
      </c>
      <c r="BC28" s="115" t="n">
        <f aca="false">BB28+3</f>
        <v>84</v>
      </c>
      <c r="BD28" s="115" t="n">
        <f aca="false">BC28+3</f>
        <v>87</v>
      </c>
      <c r="BE28" s="115" t="n">
        <f aca="false">BD28+3</f>
        <v>90</v>
      </c>
      <c r="BF28" s="115"/>
      <c r="BG28" s="136"/>
      <c r="BH28" s="137"/>
      <c r="BI28" s="137"/>
      <c r="BJ28" s="137"/>
      <c r="BK28" s="137"/>
      <c r="BL28" s="137"/>
      <c r="BM28" s="140" t="s">
        <v>281</v>
      </c>
      <c r="BN28" s="140" t="n">
        <f aca="false">AN28</f>
        <v>8092</v>
      </c>
      <c r="BO28" s="133" t="n">
        <f aca="true">IFERROR(IF($A$1=1,INDEX(jmr,$Y$1,AQ28),IF($A$1=2,INDEX(mgr,$Y$1,AQ28),IF($A$1=3,INDEX(bdl,$Y$1,AQ28),IF($A$1=4,INDEX(sds,$Y$1,AQ28),IF($A$1=5,INDEX(swk,$Y$1,AQ28),""))))),"")</f>
        <v>578</v>
      </c>
      <c r="BP28" s="133" t="n">
        <f aca="true">IFERROR(IF($A$1=1,INDEX(jmr,$Y$1,AR28),IF($A$1=2,INDEX(mgr,$Y$1,AR28),IF($A$1=3,INDEX(bdl,$Y$1,AR28),IF($A$1=4,INDEX(sds,$Y$1,AR28),IF($A$1=5,INDEX(swk,$Y$1,AR28),""))))),"")</f>
        <v>578</v>
      </c>
      <c r="BQ28" s="133" t="n">
        <f aca="true">IFERROR(IF($A$1=1,INDEX(jmr,$Y$1,AS28),IF($A$1=2,INDEX(mgr,$Y$1,AS28),IF($A$1=3,INDEX(bdl,$Y$1,AS28),IF($A$1=4,INDEX(sds,$Y$1,AS28),IF($A$1=5,INDEX(swk,$Y$1,AS28),""))))),"")</f>
        <v>578</v>
      </c>
      <c r="BR28" s="133" t="n">
        <f aca="true">IFERROR(IF($A$1=1,INDEX(jmr,$Y$1,AT28),IF($A$1=2,INDEX(mgr,$Y$1,AT28),IF($A$1=3,INDEX(bdl,$Y$1,AT28),IF($A$1=4,INDEX(sds,$Y$1,AT28),IF($A$1=5,INDEX(swk,$Y$1,AT28),""))))),"")</f>
        <v>578</v>
      </c>
      <c r="BS28" s="133" t="n">
        <f aca="true">IFERROR(IF($A$1=1,INDEX(jmr,$Y$1,AU28),IF($A$1=2,INDEX(mgr,$Y$1,AU28),IF($A$1=3,INDEX(bdl,$Y$1,AU28),IF($A$1=4,INDEX(sds,$Y$1,AU28),IF($A$1=5,INDEX(swk,$Y$1,AU28),""))))),"")</f>
        <v>578</v>
      </c>
      <c r="BT28" s="133" t="n">
        <f aca="true">IFERROR(IF($A$1=1,INDEX(jmr,$Y$1,AV28),IF($A$1=2,INDEX(mgr,$Y$1,AV28),IF($A$1=3,INDEX(bdl,$Y$1,AV28),IF($A$1=4,INDEX(sds,$Y$1,AV28),IF($A$1=5,INDEX(swk,$Y$1,AV28),""))))),"")</f>
        <v>578</v>
      </c>
      <c r="BU28" s="133" t="n">
        <f aca="true">IFERROR(IF($A$1=1,INDEX(jmr,$Y$1,AW28),IF($A$1=2,INDEX(mgr,$Y$1,AW28),IF($A$1=3,INDEX(bdl,$Y$1,AW28),IF($A$1=4,INDEX(sds,$Y$1,AW28),IF($A$1=5,INDEX(swk,$Y$1,AW28),""))))),"")</f>
        <v>578</v>
      </c>
      <c r="BV28" s="133" t="n">
        <f aca="true">IFERROR(IF($A$1=1,INDEX(jmr,$Y$1,AX28),IF($A$1=2,INDEX(mgr,$Y$1,AX28),IF($A$1=3,INDEX(bdl,$Y$1,AX28),IF($A$1=4,INDEX(sds,$Y$1,AX28),IF($A$1=5,INDEX(swk,$Y$1,AX28),""))))),"")</f>
        <v>578</v>
      </c>
      <c r="BW28" s="133" t="n">
        <f aca="true">IFERROR(IF($A$1=1,INDEX(jmr,$Y$1,AY28),IF($A$1=2,INDEX(mgr,$Y$1,AY28),IF($A$1=3,INDEX(bdl,$Y$1,AY28),IF($A$1=4,INDEX(sds,$Y$1,AY28),IF($A$1=5,INDEX(swk,$Y$1,AY28),""))))),"")</f>
        <v>578</v>
      </c>
      <c r="BX28" s="133" t="n">
        <f aca="true">IFERROR(IF($A$1=1,INDEX(jmr,$Y$1,AZ28),IF($A$1=2,INDEX(mgr,$Y$1,AZ28),IF($A$1=3,INDEX(bdl,$Y$1,AZ28),IF($A$1=4,INDEX(sds,$Y$1,AZ28),IF($A$1=5,INDEX(swk,$Y$1,AZ28),""))))),"")</f>
        <v>578</v>
      </c>
      <c r="BY28" s="133" t="n">
        <f aca="true">IFERROR(IF($A$1=1,INDEX(jmr,$Y$1,BA28),IF($A$1=2,INDEX(mgr,$Y$1,BA28),IF($A$1=3,INDEX(bdl,$Y$1,BA28),IF($A$1=4,INDEX(sds,$Y$1,BA28),IF($A$1=5,INDEX(swk,$Y$1,BA28),""))))),"")</f>
        <v>578</v>
      </c>
      <c r="BZ28" s="133" t="str">
        <f aca="true">IFERROR(IF($A$1=1,INDEX(jmr,$Y$1,BB28),IF($A$1=2,INDEX(mgr,$Y$1,BB28),IF($A$1=3,INDEX(bdl,$Y$1,BB28),IF($A$1=4,INDEX(sds,$Y$1,BB28),IF($A$1=5,INDEX(swk,$Y$1,BB28),""))))),"")</f>
        <v/>
      </c>
      <c r="CA28" s="133" t="str">
        <f aca="true">IFERROR(IF($A$1=1,INDEX(jmr,$Y$1,BC28),IF($A$1=2,INDEX(mgr,$Y$1,BC28),IF($A$1=3,INDEX(bdl,$Y$1,BC28),IF($A$1=4,INDEX(sds,$Y$1,BC28),IF($A$1=5,INDEX(swk,$Y$1,BC28),""))))),"")</f>
        <v/>
      </c>
      <c r="CB28" s="133" t="str">
        <f aca="true">IFERROR(IF($A$1=1,INDEX(jmr,$Y$1,BD28),IF($A$1=2,INDEX(mgr,$Y$1,BD28),IF($A$1=3,INDEX(bdl,$Y$1,BD28),IF($A$1=4,INDEX(sds,$Y$1,BD28),IF($A$1=5,INDEX(swk,$Y$1,BD28),""))))),"")</f>
        <v/>
      </c>
      <c r="CC28" s="133" t="str">
        <f aca="true">IFERROR(IF($A$1=1,INDEX(jmr,$Y$1,BE28),IF($A$1=2,INDEX(mgr,$Y$1,BE28),IF($A$1=3,INDEX(bdl,$Y$1,BE28),IF($A$1=4,INDEX(sds,$Y$1,BE28),IF($A$1=5,INDEX(swk,$Y$1,BE28),""))))),"")</f>
        <v/>
      </c>
      <c r="CD28" s="133" t="n">
        <f aca="false">SUM(BN28:CC28)</f>
        <v>14450</v>
      </c>
      <c r="CE28" s="115"/>
      <c r="CF28" s="115"/>
      <c r="CG28" s="115" t="n">
        <v>93</v>
      </c>
      <c r="CH28" s="115" t="n">
        <f aca="false">CG28+3</f>
        <v>96</v>
      </c>
      <c r="CI28" s="115" t="n">
        <f aca="false">CH28+3</f>
        <v>99</v>
      </c>
      <c r="CJ28" s="115" t="n">
        <f aca="false">CI28+3</f>
        <v>102</v>
      </c>
      <c r="CK28" s="115" t="n">
        <f aca="false">CJ28+3</f>
        <v>105</v>
      </c>
      <c r="CL28" s="115" t="n">
        <f aca="false">CK28+3</f>
        <v>108</v>
      </c>
      <c r="CM28" s="115" t="n">
        <f aca="false">CL28+3</f>
        <v>111</v>
      </c>
      <c r="CN28" s="115" t="n">
        <f aca="false">CM28+3</f>
        <v>114</v>
      </c>
      <c r="CO28" s="115" t="n">
        <f aca="false">CN28+3</f>
        <v>117</v>
      </c>
      <c r="CP28" s="115" t="n">
        <f aca="false">CO28+3</f>
        <v>120</v>
      </c>
      <c r="CQ28" s="115" t="n">
        <f aca="false">CP28+3</f>
        <v>123</v>
      </c>
      <c r="CR28" s="115" t="n">
        <f aca="false">CQ28+3</f>
        <v>126</v>
      </c>
      <c r="CS28" s="115" t="n">
        <f aca="false">CR28+3</f>
        <v>129</v>
      </c>
      <c r="CT28" s="115" t="n">
        <f aca="false">CS28+3</f>
        <v>132</v>
      </c>
      <c r="CU28" s="115" t="n">
        <f aca="false">CT28+3</f>
        <v>135</v>
      </c>
      <c r="CV28" s="115"/>
      <c r="CW28" s="136"/>
      <c r="CX28" s="137"/>
      <c r="CY28" s="137"/>
      <c r="CZ28" s="137"/>
      <c r="DA28" s="137"/>
      <c r="DB28" s="137"/>
      <c r="DC28" s="140" t="s">
        <v>281</v>
      </c>
      <c r="DD28" s="140" t="n">
        <f aca="false">CD28</f>
        <v>14450</v>
      </c>
      <c r="DE28" s="133" t="str">
        <f aca="true">IFERROR(IF($A$1=1,INDEX(jmr,$Y$1,CG28),IF($A$1=2,INDEX(mgr,$Y$1,CG28),IF($A$1=3,INDEX(bdl,$Y$1,CG28),IF($A$1=4,INDEX(sds,$Y$1,CG28),IF($A$1=5,INDEX(swk,$Y$1,CG28),""))))),"")</f>
        <v/>
      </c>
      <c r="DF28" s="133" t="str">
        <f aca="true">IFERROR(IF($A$1=1,INDEX(jmr,$Y$1,CH28),IF($A$1=2,INDEX(mgr,$Y$1,CH28),IF($A$1=3,INDEX(bdl,$Y$1,CH28),IF($A$1=4,INDEX(sds,$Y$1,CH28),IF($A$1=5,INDEX(swk,$Y$1,CH28),""))))),"")</f>
        <v/>
      </c>
      <c r="DG28" s="133" t="str">
        <f aca="true">IFERROR(IF($A$1=1,INDEX(jmr,$Y$1,CI28),IF($A$1=2,INDEX(mgr,$Y$1,CI28),IF($A$1=3,INDEX(bdl,$Y$1,CI28),IF($A$1=4,INDEX(sds,$Y$1,CI28),IF($A$1=5,INDEX(swk,$Y$1,CI28),""))))),"")</f>
        <v/>
      </c>
      <c r="DH28" s="133" t="str">
        <f aca="true">IFERROR(IF($A$1=1,INDEX(jmr,$Y$1,CJ28),IF($A$1=2,INDEX(mgr,$Y$1,CJ28),IF($A$1=3,INDEX(bdl,$Y$1,CJ28),IF($A$1=4,INDEX(sds,$Y$1,CJ28),IF($A$1=5,INDEX(swk,$Y$1,CJ28),""))))),"")</f>
        <v/>
      </c>
      <c r="DI28" s="133" t="str">
        <f aca="true">IFERROR(IF($A$1=1,INDEX(jmr,$Y$1,CK28),IF($A$1=2,INDEX(mgr,$Y$1,CK28),IF($A$1=3,INDEX(bdl,$Y$1,CK28),IF($A$1=4,INDEX(sds,$Y$1,CK28),IF($A$1=5,INDEX(swk,$Y$1,CK28),""))))),"")</f>
        <v/>
      </c>
      <c r="DJ28" s="133" t="str">
        <f aca="true">IFERROR(IF($A$1=1,INDEX(jmr,$Y$1,CL28),IF($A$1=2,INDEX(mgr,$Y$1,CL28),IF($A$1=3,INDEX(bdl,$Y$1,CL28),IF($A$1=4,INDEX(sds,$Y$1,CL28),IF($A$1=5,INDEX(swk,$Y$1,CL28),""))))),"")</f>
        <v/>
      </c>
      <c r="DK28" s="133" t="str">
        <f aca="true">IFERROR(IF($A$1=1,INDEX(jmr,$Y$1,CM28),IF($A$1=2,INDEX(mgr,$Y$1,CM28),IF($A$1=3,INDEX(bdl,$Y$1,CM28),IF($A$1=4,INDEX(sds,$Y$1,CM28),IF($A$1=5,INDEX(swk,$Y$1,CM28),""))))),"")</f>
        <v/>
      </c>
      <c r="DL28" s="133" t="str">
        <f aca="true">IFERROR(IF($A$1=1,INDEX(jmr,$Y$1,CN28),IF($A$1=2,INDEX(mgr,$Y$1,CN28),IF($A$1=3,INDEX(bdl,$Y$1,CN28),IF($A$1=4,INDEX(sds,$Y$1,CN28),IF($A$1=5,INDEX(swk,$Y$1,CN28),""))))),"")</f>
        <v/>
      </c>
      <c r="DM28" s="133" t="str">
        <f aca="true">IFERROR(IF($A$1=1,INDEX(jmr,$Y$1,CO28),IF($A$1=2,INDEX(mgr,$Y$1,CO28),IF($A$1=3,INDEX(bdl,$Y$1,CO28),IF($A$1=4,INDEX(sds,$Y$1,CO28),IF($A$1=5,INDEX(swk,$Y$1,CO28),""))))),"")</f>
        <v/>
      </c>
      <c r="DN28" s="133" t="str">
        <f aca="true">IFERROR(IF($A$1=1,INDEX(jmr,$Y$1,CP28),IF($A$1=2,INDEX(mgr,$Y$1,CP28),IF($A$1=3,INDEX(bdl,$Y$1,CP28),IF($A$1=4,INDEX(sds,$Y$1,CP28),IF($A$1=5,INDEX(swk,$Y$1,CP28),""))))),"")</f>
        <v/>
      </c>
      <c r="DO28" s="133" t="str">
        <f aca="true">IFERROR(IF($A$1=1,INDEX(jmr,$Y$1,CQ28),IF($A$1=2,INDEX(mgr,$Y$1,CQ28),IF($A$1=3,INDEX(bdl,$Y$1,CQ28),IF($A$1=4,INDEX(sds,$Y$1,CQ28),IF($A$1=5,INDEX(swk,$Y$1,CQ28),""))))),"")</f>
        <v/>
      </c>
      <c r="DP28" s="133" t="str">
        <f aca="true">IFERROR(IF($A$1=1,INDEX(jmr,$Y$1,CR28),IF($A$1=2,INDEX(mgr,$Y$1,CR28),IF($A$1=3,INDEX(bdl,$Y$1,CR28),IF($A$1=4,INDEX(sds,$Y$1,CR28),IF($A$1=5,INDEX(swk,$Y$1,CR28),""))))),"")</f>
        <v/>
      </c>
      <c r="DQ28" s="133" t="str">
        <f aca="true">IFERROR(IF($A$1=1,INDEX(jmr,$Y$1,CS28),IF($A$1=2,INDEX(mgr,$Y$1,CS28),IF($A$1=3,INDEX(bdl,$Y$1,CS28),IF($A$1=4,INDEX(sds,$Y$1,CS28),IF($A$1=5,INDEX(swk,$Y$1,CS28),""))))),"")</f>
        <v/>
      </c>
      <c r="DR28" s="133" t="str">
        <f aca="true">IFERROR(IF($A$1=1,INDEX(jmr,$Y$1,CT28),IF($A$1=2,INDEX(mgr,$Y$1,CT28),IF($A$1=3,INDEX(bdl,$Y$1,CT28),IF($A$1=4,INDEX(sds,$Y$1,CT28),IF($A$1=5,INDEX(swk,$Y$1,CT28),""))))),"")</f>
        <v/>
      </c>
      <c r="DS28" s="133" t="str">
        <f aca="true">IFERROR(IF($A$1=1,INDEX(jmr,$Y$1,CU28),IF($A$1=2,INDEX(mgr,$Y$1,CU28),IF($A$1=3,INDEX(bdl,$Y$1,CU28),IF($A$1=4,INDEX(sds,$Y$1,CU28),IF($A$1=5,INDEX(swk,$Y$1,CU28),""))))),"")</f>
        <v/>
      </c>
      <c r="DT28" s="133" t="n">
        <f aca="false">SUM(DD28:DS28)</f>
        <v>14450</v>
      </c>
      <c r="DU28" s="122"/>
    </row>
    <row r="29" s="123" customFormat="true" ht="12.75" hidden="false" customHeight="true" outlineLevel="0" collapsed="false">
      <c r="A29" s="122"/>
      <c r="B29" s="122" t="n">
        <v>1</v>
      </c>
      <c r="C29" s="122" t="n">
        <f aca="false">B29+3</f>
        <v>4</v>
      </c>
      <c r="D29" s="122" t="n">
        <f aca="false">C29+3</f>
        <v>7</v>
      </c>
      <c r="E29" s="122" t="n">
        <f aca="false">D29+3</f>
        <v>10</v>
      </c>
      <c r="F29" s="122" t="n">
        <f aca="false">E29+3</f>
        <v>13</v>
      </c>
      <c r="G29" s="122" t="n">
        <f aca="false">F29+3</f>
        <v>16</v>
      </c>
      <c r="H29" s="122" t="n">
        <f aca="false">G29+3</f>
        <v>19</v>
      </c>
      <c r="I29" s="122" t="n">
        <f aca="false">H29+3</f>
        <v>22</v>
      </c>
      <c r="J29" s="122" t="n">
        <f aca="false">I29+3</f>
        <v>25</v>
      </c>
      <c r="K29" s="122" t="n">
        <f aca="false">J29+3</f>
        <v>28</v>
      </c>
      <c r="L29" s="122" t="n">
        <f aca="false">K29+3</f>
        <v>31</v>
      </c>
      <c r="M29" s="122" t="n">
        <f aca="false">L29+3</f>
        <v>34</v>
      </c>
      <c r="N29" s="122" t="n">
        <f aca="false">M29+3</f>
        <v>37</v>
      </c>
      <c r="O29" s="122" t="n">
        <f aca="false">N29+3</f>
        <v>40</v>
      </c>
      <c r="P29" s="122" t="n">
        <f aca="false">O29+3</f>
        <v>43</v>
      </c>
      <c r="Q29" s="122"/>
      <c r="R29" s="136"/>
      <c r="S29" s="137" t="s">
        <v>282</v>
      </c>
      <c r="T29" s="137"/>
      <c r="U29" s="137"/>
      <c r="V29" s="137"/>
      <c r="W29" s="137"/>
      <c r="X29" s="140" t="s">
        <v>279</v>
      </c>
      <c r="Y29" s="133" t="n">
        <f aca="true">IFERROR(IF($A$1=1,INDEX(jmr,$Y$2,B29),IF($A$1=2,INDEX(mgr,$Y$2,B29),IF($A$1=3,INDEX(bdl,$Y$2,B29),IF($A$1=4,INDEX(sds,$Y$2,B29),IF($A$1=5,INDEX(swk,$Y$2,B29),""))))),"")</f>
        <v>0</v>
      </c>
      <c r="Z29" s="133" t="n">
        <f aca="true">IFERROR(IF($A$1=1,INDEX(jmr,$Y$2,C29),IF($A$1=2,INDEX(mgr,$Y$2,C29),IF($A$1=3,INDEX(bdl,$Y$2,C29),IF($A$1=4,INDEX(sds,$Y$2,C29),IF($A$1=5,INDEX(swk,$Y$2,C29),""))))),"")</f>
        <v>2</v>
      </c>
      <c r="AA29" s="133" t="n">
        <f aca="true">IFERROR(IF($A$1=1,INDEX(jmr,$Y$2,D29),IF($A$1=2,INDEX(mgr,$Y$2,D29),IF($A$1=3,INDEX(bdl,$Y$2,D29),IF($A$1=4,INDEX(sds,$Y$2,D29),IF($A$1=5,INDEX(swk,$Y$2,D29),""))))),"")</f>
        <v>2</v>
      </c>
      <c r="AB29" s="133" t="n">
        <f aca="true">IFERROR(IF($A$1=1,INDEX(jmr,$Y$2,E29),IF($A$1=2,INDEX(mgr,$Y$2,E29),IF($A$1=3,INDEX(bdl,$Y$2,E29),IF($A$1=4,INDEX(sds,$Y$2,E29),IF($A$1=5,INDEX(swk,$Y$2,E29),""))))),"")</f>
        <v>2</v>
      </c>
      <c r="AC29" s="133" t="n">
        <f aca="true">IFERROR(IF($A$1=1,INDEX(jmr,$Y$2,F29),IF($A$1=2,INDEX(mgr,$Y$2,F29),IF($A$1=3,INDEX(bdl,$Y$2,F29),IF($A$1=4,INDEX(sds,$Y$2,F29),IF($A$1=5,INDEX(swk,$Y$2,F29),""))))),"")</f>
        <v>2</v>
      </c>
      <c r="AD29" s="133" t="n">
        <f aca="true">IFERROR(IF($A$1=1,INDEX(jmr,$Y$2,G29),IF($A$1=2,INDEX(mgr,$Y$2,G29),IF($A$1=3,INDEX(bdl,$Y$2,G29),IF($A$1=4,INDEX(sds,$Y$2,G29),IF($A$1=5,INDEX(swk,$Y$2,G29),""))))),"")</f>
        <v>2</v>
      </c>
      <c r="AE29" s="133" t="n">
        <f aca="true">IFERROR(IF($A$1=1,INDEX(jmr,$Y$2,H29),IF($A$1=2,INDEX(mgr,$Y$2,H29),IF($A$1=3,INDEX(bdl,$Y$2,H29),IF($A$1=4,INDEX(sds,$Y$2,H29),IF($A$1=5,INDEX(swk,$Y$2,H29),""))))),"")</f>
        <v>2</v>
      </c>
      <c r="AF29" s="133" t="n">
        <f aca="true">IFERROR(IF($A$1=1,INDEX(jmr,$Y$2,I29),IF($A$1=2,INDEX(mgr,$Y$2,I29),IF($A$1=3,INDEX(bdl,$Y$2,I29),IF($A$1=4,INDEX(sds,$Y$2,I29),IF($A$1=5,INDEX(swk,$Y$2,I29),""))))),"")</f>
        <v>2</v>
      </c>
      <c r="AG29" s="133" t="n">
        <f aca="true">IFERROR(IF($A$1=1,INDEX(jmr,$Y$2,J29),IF($A$1=2,INDEX(mgr,$Y$2,J29),IF($A$1=3,INDEX(bdl,$Y$2,J29),IF($A$1=4,INDEX(sds,$Y$2,J29),IF($A$1=5,INDEX(swk,$Y$2,J29),""))))),"")</f>
        <v>2</v>
      </c>
      <c r="AH29" s="133" t="n">
        <f aca="true">IFERROR(IF($A$1=1,INDEX(jmr,$Y$2,K29),IF($A$1=2,INDEX(mgr,$Y$2,K29),IF($A$1=3,INDEX(bdl,$Y$2,K29),IF($A$1=4,INDEX(sds,$Y$2,K29),IF($A$1=5,INDEX(swk,$Y$2,K29),""))))),"")</f>
        <v>2</v>
      </c>
      <c r="AI29" s="133" t="n">
        <f aca="true">IFERROR(IF($A$1=1,INDEX(jmr,$Y$2,L29),IF($A$1=2,INDEX(mgr,$Y$2,L29),IF($A$1=3,INDEX(bdl,$Y$2,L29),IF($A$1=4,INDEX(sds,$Y$2,L29),IF($A$1=5,INDEX(swk,$Y$2,L29),""))))),"")</f>
        <v>2</v>
      </c>
      <c r="AJ29" s="133" t="n">
        <f aca="true">IFERROR(IF($A$1=1,INDEX(jmr,$Y$2,M29),IF($A$1=2,INDEX(mgr,$Y$2,M29),IF($A$1=3,INDEX(bdl,$Y$2,M29),IF($A$1=4,INDEX(sds,$Y$2,M29),IF($A$1=5,INDEX(swk,$Y$2,M29),""))))),"")</f>
        <v>2</v>
      </c>
      <c r="AK29" s="133" t="n">
        <f aca="true">IFERROR(IF($A$1=1,INDEX(jmr,$Y$2,N29),IF($A$1=2,INDEX(mgr,$Y$2,N29),IF($A$1=3,INDEX(bdl,$Y$2,N29),IF($A$1=4,INDEX(sds,$Y$2,N29),IF($A$1=5,INDEX(swk,$Y$2,N29),""))))),"")</f>
        <v>2</v>
      </c>
      <c r="AL29" s="133" t="n">
        <f aca="true">IFERROR(IF($A$1=1,INDEX(jmr,$Y$2,O29),IF($A$1=2,INDEX(mgr,$Y$2,O29),IF($A$1=3,INDEX(bdl,$Y$2,O29),IF($A$1=4,INDEX(sds,$Y$2,O29),IF($A$1=5,INDEX(swk,$Y$2,O29),""))))),"")</f>
        <v>2</v>
      </c>
      <c r="AM29" s="133" t="n">
        <f aca="true">IFERROR(IF($A$1=1,INDEX(jmr,$Y$2,P29),IF($A$1=2,INDEX(mgr,$Y$2,P29),IF($A$1=3,INDEX(bdl,$Y$2,P29),IF($A$1=4,INDEX(sds,$Y$2,P29),IF($A$1=5,INDEX(swk,$Y$2,P29),""))))),"")</f>
        <v>2</v>
      </c>
      <c r="AN29" s="133" t="n">
        <f aca="false">SUM(Y29:AM29)</f>
        <v>28</v>
      </c>
      <c r="AO29" s="141"/>
      <c r="AP29" s="115"/>
      <c r="AQ29" s="115" t="n">
        <v>46</v>
      </c>
      <c r="AR29" s="115" t="n">
        <f aca="false">AQ29+3</f>
        <v>49</v>
      </c>
      <c r="AS29" s="115" t="n">
        <f aca="false">AR29+3</f>
        <v>52</v>
      </c>
      <c r="AT29" s="115" t="n">
        <f aca="false">AS29+3</f>
        <v>55</v>
      </c>
      <c r="AU29" s="115" t="n">
        <f aca="false">AT29+3</f>
        <v>58</v>
      </c>
      <c r="AV29" s="115" t="n">
        <f aca="false">AU29+3</f>
        <v>61</v>
      </c>
      <c r="AW29" s="115" t="n">
        <f aca="false">AV29+3</f>
        <v>64</v>
      </c>
      <c r="AX29" s="115" t="n">
        <f aca="false">AW29+3</f>
        <v>67</v>
      </c>
      <c r="AY29" s="115" t="n">
        <f aca="false">AX29+3</f>
        <v>70</v>
      </c>
      <c r="AZ29" s="115" t="n">
        <f aca="false">AY29+3</f>
        <v>73</v>
      </c>
      <c r="BA29" s="115" t="n">
        <f aca="false">AZ29+3</f>
        <v>76</v>
      </c>
      <c r="BB29" s="115" t="n">
        <f aca="false">BA29+3</f>
        <v>79</v>
      </c>
      <c r="BC29" s="115" t="n">
        <f aca="false">BB29+3</f>
        <v>82</v>
      </c>
      <c r="BD29" s="115" t="n">
        <f aca="false">BC29+3</f>
        <v>85</v>
      </c>
      <c r="BE29" s="115" t="n">
        <f aca="false">BD29+3</f>
        <v>88</v>
      </c>
      <c r="BF29" s="115"/>
      <c r="BG29" s="136"/>
      <c r="BH29" s="137" t="s">
        <v>282</v>
      </c>
      <c r="BI29" s="137"/>
      <c r="BJ29" s="137"/>
      <c r="BK29" s="137"/>
      <c r="BL29" s="137"/>
      <c r="BM29" s="140" t="s">
        <v>279</v>
      </c>
      <c r="BN29" s="140" t="n">
        <f aca="false">AN29</f>
        <v>28</v>
      </c>
      <c r="BO29" s="133" t="n">
        <f aca="true">IFERROR(IF($A$1=1,INDEX(jmr,$Y$2,AQ29),IF($A$1=2,INDEX(mgr,$Y$2,AQ29),IF($A$1=3,INDEX(bdl,$Y$2,AQ29),IF($A$1=4,INDEX(sds,$Y$2,AQ29),IF($A$1=5,INDEX(swk,$Y$2,AQ29),""))))),"")</f>
        <v>2</v>
      </c>
      <c r="BP29" s="133" t="n">
        <f aca="true">IFERROR(IF($A$1=1,INDEX(jmr,$Y$2,AR29),IF($A$1=2,INDEX(mgr,$Y$2,AR29),IF($A$1=3,INDEX(bdl,$Y$2,AR29),IF($A$1=4,INDEX(sds,$Y$2,AR29),IF($A$1=5,INDEX(swk,$Y$2,AR29),""))))),"")</f>
        <v>2</v>
      </c>
      <c r="BQ29" s="133" t="n">
        <f aca="true">IFERROR(IF($A$1=1,INDEX(jmr,$Y$2,AS29),IF($A$1=2,INDEX(mgr,$Y$2,AS29),IF($A$1=3,INDEX(bdl,$Y$2,AS29),IF($A$1=4,INDEX(sds,$Y$2,AS29),IF($A$1=5,INDEX(swk,$Y$2,AS29),""))))),"")</f>
        <v>2</v>
      </c>
      <c r="BR29" s="133" t="n">
        <f aca="true">IFERROR(IF($A$1=1,INDEX(jmr,$Y$2,AT29),IF($A$1=2,INDEX(mgr,$Y$2,AT29),IF($A$1=3,INDEX(bdl,$Y$2,AT29),IF($A$1=4,INDEX(sds,$Y$2,AT29),IF($A$1=5,INDEX(swk,$Y$2,AT29),""))))),"")</f>
        <v>2</v>
      </c>
      <c r="BS29" s="133" t="n">
        <f aca="true">IFERROR(IF($A$1=1,INDEX(jmr,$Y$2,AU29),IF($A$1=2,INDEX(mgr,$Y$2,AU29),IF($A$1=3,INDEX(bdl,$Y$2,AU29),IF($A$1=4,INDEX(sds,$Y$2,AU29),IF($A$1=5,INDEX(swk,$Y$2,AU29),""))))),"")</f>
        <v>2</v>
      </c>
      <c r="BT29" s="133" t="n">
        <f aca="true">IFERROR(IF($A$1=1,INDEX(jmr,$Y$2,AV29),IF($A$1=2,INDEX(mgr,$Y$2,AV29),IF($A$1=3,INDEX(bdl,$Y$2,AV29),IF($A$1=4,INDEX(sds,$Y$2,AV29),IF($A$1=5,INDEX(swk,$Y$2,AV29),""))))),"")</f>
        <v>2</v>
      </c>
      <c r="BU29" s="133" t="n">
        <f aca="true">IFERROR(IF($A$1=1,INDEX(jmr,$Y$2,AW29),IF($A$1=2,INDEX(mgr,$Y$2,AW29),IF($A$1=3,INDEX(bdl,$Y$2,AW29),IF($A$1=4,INDEX(sds,$Y$2,AW29),IF($A$1=5,INDEX(swk,$Y$2,AW29),""))))),"")</f>
        <v>2</v>
      </c>
      <c r="BV29" s="133" t="n">
        <f aca="true">IFERROR(IF($A$1=1,INDEX(jmr,$Y$2,AX29),IF($A$1=2,INDEX(mgr,$Y$2,AX29),IF($A$1=3,INDEX(bdl,$Y$2,AX29),IF($A$1=4,INDEX(sds,$Y$2,AX29),IF($A$1=5,INDEX(swk,$Y$2,AX29),""))))),"")</f>
        <v>2</v>
      </c>
      <c r="BW29" s="133" t="n">
        <f aca="true">IFERROR(IF($A$1=1,INDEX(jmr,$Y$2,AY29),IF($A$1=2,INDEX(mgr,$Y$2,AY29),IF($A$1=3,INDEX(bdl,$Y$2,AY29),IF($A$1=4,INDEX(sds,$Y$2,AY29),IF($A$1=5,INDEX(swk,$Y$2,AY29),""))))),"")</f>
        <v>2</v>
      </c>
      <c r="BX29" s="133" t="n">
        <f aca="true">IFERROR(IF($A$1=1,INDEX(jmr,$Y$2,AZ29),IF($A$1=2,INDEX(mgr,$Y$2,AZ29),IF($A$1=3,INDEX(bdl,$Y$2,AZ29),IF($A$1=4,INDEX(sds,$Y$2,AZ29),IF($A$1=5,INDEX(swk,$Y$2,AZ29),""))))),"")</f>
        <v>2</v>
      </c>
      <c r="BY29" s="133" t="n">
        <f aca="true">IFERROR(IF($A$1=1,INDEX(jmr,$Y$2,BA29),IF($A$1=2,INDEX(mgr,$Y$2,BA29),IF($A$1=3,INDEX(bdl,$Y$2,BA29),IF($A$1=4,INDEX(sds,$Y$2,BA29),IF($A$1=5,INDEX(swk,$Y$2,BA29),""))))),"")</f>
        <v>2</v>
      </c>
      <c r="BZ29" s="133" t="n">
        <f aca="true">IFERROR(IF($A$1=1,INDEX(jmr,$Y$2,BB29),IF($A$1=2,INDEX(mgr,$Y$2,BB29),IF($A$1=3,INDEX(bdl,$Y$2,BB29),IF($A$1=4,INDEX(sds,$Y$2,BB29),IF($A$1=5,INDEX(swk,$Y$2,BB29),""))))),"")</f>
        <v>0</v>
      </c>
      <c r="CA29" s="133" t="str">
        <f aca="true">IFERROR(IF($A$1=1,INDEX(jmr,$Y$2,BC29),IF($A$1=2,INDEX(mgr,$Y$2,BC29),IF($A$1=3,INDEX(bdl,$Y$2,BC29),IF($A$1=4,INDEX(sds,$Y$2,BC29),IF($A$1=5,INDEX(swk,$Y$2,BC29),""))))),"")</f>
        <v/>
      </c>
      <c r="CB29" s="133" t="str">
        <f aca="true">IFERROR(IF($A$1=1,INDEX(jmr,$Y$2,BD29),IF($A$1=2,INDEX(mgr,$Y$2,BD29),IF($A$1=3,INDEX(bdl,$Y$2,BD29),IF($A$1=4,INDEX(sds,$Y$2,BD29),IF($A$1=5,INDEX(swk,$Y$2,BD29),""))))),"")</f>
        <v/>
      </c>
      <c r="CC29" s="133" t="str">
        <f aca="true">IFERROR(IF($A$1=1,INDEX(jmr,$Y$2,BE29),IF($A$1=2,INDEX(mgr,$Y$2,BE29),IF($A$1=3,INDEX(bdl,$Y$2,BE29),IF($A$1=4,INDEX(sds,$Y$2,BE29),IF($A$1=5,INDEX(swk,$Y$2,BE29),""))))),"")</f>
        <v/>
      </c>
      <c r="CD29" s="133" t="n">
        <f aca="false">SUM(BN29:CC29)</f>
        <v>50</v>
      </c>
      <c r="CE29" s="115"/>
      <c r="CF29" s="115"/>
      <c r="CG29" s="115" t="n">
        <v>91</v>
      </c>
      <c r="CH29" s="115" t="n">
        <f aca="false">CG29+3</f>
        <v>94</v>
      </c>
      <c r="CI29" s="115" t="n">
        <f aca="false">CH29+3</f>
        <v>97</v>
      </c>
      <c r="CJ29" s="115" t="n">
        <f aca="false">CI29+3</f>
        <v>100</v>
      </c>
      <c r="CK29" s="115" t="n">
        <f aca="false">CJ29+3</f>
        <v>103</v>
      </c>
      <c r="CL29" s="115" t="n">
        <f aca="false">CK29+3</f>
        <v>106</v>
      </c>
      <c r="CM29" s="115" t="n">
        <f aca="false">CL29+3</f>
        <v>109</v>
      </c>
      <c r="CN29" s="115" t="n">
        <f aca="false">CM29+3</f>
        <v>112</v>
      </c>
      <c r="CO29" s="115" t="n">
        <f aca="false">CN29+3</f>
        <v>115</v>
      </c>
      <c r="CP29" s="115" t="n">
        <f aca="false">CO29+3</f>
        <v>118</v>
      </c>
      <c r="CQ29" s="115" t="n">
        <f aca="false">CP29+3</f>
        <v>121</v>
      </c>
      <c r="CR29" s="115" t="n">
        <f aca="false">CQ29+3</f>
        <v>124</v>
      </c>
      <c r="CS29" s="115" t="n">
        <f aca="false">CR29+3</f>
        <v>127</v>
      </c>
      <c r="CT29" s="115" t="n">
        <f aca="false">CS29+3</f>
        <v>130</v>
      </c>
      <c r="CU29" s="115" t="n">
        <f aca="false">CT29+3</f>
        <v>133</v>
      </c>
      <c r="CV29" s="115"/>
      <c r="CW29" s="136"/>
      <c r="CX29" s="137" t="s">
        <v>282</v>
      </c>
      <c r="CY29" s="137"/>
      <c r="CZ29" s="137"/>
      <c r="DA29" s="137"/>
      <c r="DB29" s="137"/>
      <c r="DC29" s="140" t="s">
        <v>279</v>
      </c>
      <c r="DD29" s="140" t="n">
        <f aca="false">CD29</f>
        <v>50</v>
      </c>
      <c r="DE29" s="133" t="str">
        <f aca="true">IFERROR(IF($A$1=1,INDEX(jmr,$Y$2,CG29),IF($A$1=2,INDEX(mgr,$Y$2,CG29),IF($A$1=3,INDEX(bdl,$Y$2,CG29),IF($A$1=4,INDEX(sds,$Y$2,CG29),IF($A$1=5,INDEX(swk,$Y$2,CG29),""))))),"")</f>
        <v/>
      </c>
      <c r="DF29" s="133" t="str">
        <f aca="true">IFERROR(IF($A$1=1,INDEX(jmr,$Y$2,CH29),IF($A$1=2,INDEX(mgr,$Y$2,CH29),IF($A$1=3,INDEX(bdl,$Y$2,CH29),IF($A$1=4,INDEX(sds,$Y$2,CH29),IF($A$1=5,INDEX(swk,$Y$2,CH29),""))))),"")</f>
        <v/>
      </c>
      <c r="DG29" s="133" t="str">
        <f aca="true">IFERROR(IF($A$1=1,INDEX(jmr,$Y$2,CI29),IF($A$1=2,INDEX(mgr,$Y$2,CI29),IF($A$1=3,INDEX(bdl,$Y$2,CI29),IF($A$1=4,INDEX(sds,$Y$2,CI29),IF($A$1=5,INDEX(swk,$Y$2,CI29),""))))),"")</f>
        <v/>
      </c>
      <c r="DH29" s="133" t="str">
        <f aca="true">IFERROR(IF($A$1=1,INDEX(jmr,$Y$2,CJ29),IF($A$1=2,INDEX(mgr,$Y$2,CJ29),IF($A$1=3,INDEX(bdl,$Y$2,CJ29),IF($A$1=4,INDEX(sds,$Y$2,CJ29),IF($A$1=5,INDEX(swk,$Y$2,CJ29),""))))),"")</f>
        <v/>
      </c>
      <c r="DI29" s="133" t="str">
        <f aca="true">IFERROR(IF($A$1=1,INDEX(jmr,$Y$2,CK29),IF($A$1=2,INDEX(mgr,$Y$2,CK29),IF($A$1=3,INDEX(bdl,$Y$2,CK29),IF($A$1=4,INDEX(sds,$Y$2,CK29),IF($A$1=5,INDEX(swk,$Y$2,CK29),""))))),"")</f>
        <v/>
      </c>
      <c r="DJ29" s="133" t="str">
        <f aca="true">IFERROR(IF($A$1=1,INDEX(jmr,$Y$2,CL29),IF($A$1=2,INDEX(mgr,$Y$2,CL29),IF($A$1=3,INDEX(bdl,$Y$2,CL29),IF($A$1=4,INDEX(sds,$Y$2,CL29),IF($A$1=5,INDEX(swk,$Y$2,CL29),""))))),"")</f>
        <v/>
      </c>
      <c r="DK29" s="133" t="str">
        <f aca="true">IFERROR(IF($A$1=1,INDEX(jmr,$Y$2,CM29),IF($A$1=2,INDEX(mgr,$Y$2,CM29),IF($A$1=3,INDEX(bdl,$Y$2,CM29),IF($A$1=4,INDEX(sds,$Y$2,CM29),IF($A$1=5,INDEX(swk,$Y$2,CM29),""))))),"")</f>
        <v/>
      </c>
      <c r="DL29" s="133" t="str">
        <f aca="true">IFERROR(IF($A$1=1,INDEX(jmr,$Y$2,CN29),IF($A$1=2,INDEX(mgr,$Y$2,CN29),IF($A$1=3,INDEX(bdl,$Y$2,CN29),IF($A$1=4,INDEX(sds,$Y$2,CN29),IF($A$1=5,INDEX(swk,$Y$2,CN29),""))))),"")</f>
        <v/>
      </c>
      <c r="DM29" s="133" t="str">
        <f aca="true">IFERROR(IF($A$1=1,INDEX(jmr,$Y$2,CO29),IF($A$1=2,INDEX(mgr,$Y$2,CO29),IF($A$1=3,INDEX(bdl,$Y$2,CO29),IF($A$1=4,INDEX(sds,$Y$2,CO29),IF($A$1=5,INDEX(swk,$Y$2,CO29),""))))),"")</f>
        <v/>
      </c>
      <c r="DN29" s="133" t="str">
        <f aca="true">IFERROR(IF($A$1=1,INDEX(jmr,$Y$2,CP29),IF($A$1=2,INDEX(mgr,$Y$2,CP29),IF($A$1=3,INDEX(bdl,$Y$2,CP29),IF($A$1=4,INDEX(sds,$Y$2,CP29),IF($A$1=5,INDEX(swk,$Y$2,CP29),""))))),"")</f>
        <v/>
      </c>
      <c r="DO29" s="133" t="str">
        <f aca="true">IFERROR(IF($A$1=1,INDEX(jmr,$Y$2,CQ29),IF($A$1=2,INDEX(mgr,$Y$2,CQ29),IF($A$1=3,INDEX(bdl,$Y$2,CQ29),IF($A$1=4,INDEX(sds,$Y$2,CQ29),IF($A$1=5,INDEX(swk,$Y$2,CQ29),""))))),"")</f>
        <v/>
      </c>
      <c r="DP29" s="133" t="str">
        <f aca="true">IFERROR(IF($A$1=1,INDEX(jmr,$Y$2,CR29),IF($A$1=2,INDEX(mgr,$Y$2,CR29),IF($A$1=3,INDEX(bdl,$Y$2,CR29),IF($A$1=4,INDEX(sds,$Y$2,CR29),IF($A$1=5,INDEX(swk,$Y$2,CR29),""))))),"")</f>
        <v/>
      </c>
      <c r="DQ29" s="133" t="str">
        <f aca="true">IFERROR(IF($A$1=1,INDEX(jmr,$Y$2,CS29),IF($A$1=2,INDEX(mgr,$Y$2,CS29),IF($A$1=3,INDEX(bdl,$Y$2,CS29),IF($A$1=4,INDEX(sds,$Y$2,CS29),IF($A$1=5,INDEX(swk,$Y$2,CS29),""))))),"")</f>
        <v/>
      </c>
      <c r="DR29" s="133" t="str">
        <f aca="true">IFERROR(IF($A$1=1,INDEX(jmr,$Y$2,CT29),IF($A$1=2,INDEX(mgr,$Y$2,CT29),IF($A$1=3,INDEX(bdl,$Y$2,CT29),IF($A$1=4,INDEX(sds,$Y$2,CT29),IF($A$1=5,INDEX(swk,$Y$2,CT29),""))))),"")</f>
        <v/>
      </c>
      <c r="DS29" s="133" t="str">
        <f aca="true">IFERROR(IF($A$1=1,INDEX(jmr,$Y$2,CU29),IF($A$1=2,INDEX(mgr,$Y$2,CU29),IF($A$1=3,INDEX(bdl,$Y$2,CU29),IF($A$1=4,INDEX(sds,$Y$2,CU29),IF($A$1=5,INDEX(swk,$Y$2,CU29),""))))),"")</f>
        <v/>
      </c>
      <c r="DT29" s="133" t="n">
        <f aca="false">SUM(DD29:DS29)</f>
        <v>50</v>
      </c>
      <c r="DU29" s="122"/>
    </row>
    <row r="30" s="123" customFormat="true" ht="12.75" hidden="false" customHeight="false" outlineLevel="0" collapsed="false">
      <c r="A30" s="122"/>
      <c r="B30" s="122" t="n">
        <v>2</v>
      </c>
      <c r="C30" s="122" t="n">
        <f aca="false">B30+3</f>
        <v>5</v>
      </c>
      <c r="D30" s="122" t="n">
        <f aca="false">C30+3</f>
        <v>8</v>
      </c>
      <c r="E30" s="122" t="n">
        <f aca="false">D30+3</f>
        <v>11</v>
      </c>
      <c r="F30" s="122" t="n">
        <f aca="false">E30+3</f>
        <v>14</v>
      </c>
      <c r="G30" s="122" t="n">
        <f aca="false">F30+3</f>
        <v>17</v>
      </c>
      <c r="H30" s="122" t="n">
        <f aca="false">G30+3</f>
        <v>20</v>
      </c>
      <c r="I30" s="122" t="n">
        <f aca="false">H30+3</f>
        <v>23</v>
      </c>
      <c r="J30" s="122" t="n">
        <f aca="false">I30+3</f>
        <v>26</v>
      </c>
      <c r="K30" s="122" t="n">
        <f aca="false">J30+3</f>
        <v>29</v>
      </c>
      <c r="L30" s="122" t="n">
        <f aca="false">K30+3</f>
        <v>32</v>
      </c>
      <c r="M30" s="122" t="n">
        <f aca="false">L30+3</f>
        <v>35</v>
      </c>
      <c r="N30" s="122" t="n">
        <f aca="false">M30+3</f>
        <v>38</v>
      </c>
      <c r="O30" s="122" t="n">
        <f aca="false">N30+3</f>
        <v>41</v>
      </c>
      <c r="P30" s="122" t="n">
        <f aca="false">O30+3</f>
        <v>44</v>
      </c>
      <c r="Q30" s="122"/>
      <c r="R30" s="136"/>
      <c r="S30" s="137"/>
      <c r="T30" s="137"/>
      <c r="U30" s="137"/>
      <c r="V30" s="137"/>
      <c r="W30" s="137"/>
      <c r="X30" s="140" t="s">
        <v>280</v>
      </c>
      <c r="Y30" s="133" t="n">
        <f aca="true">IFERROR(IF($A$1=1,INDEX(jmr,$Y$2,B30),IF($A$1=2,INDEX(mgr,$Y$2,B30),IF($A$1=3,INDEX(bdl,$Y$2,B30),IF($A$1=4,INDEX(sds,$Y$2,B30),IF($A$1=5,INDEX(swk,$Y$2,B30),""))))),"")</f>
        <v>0</v>
      </c>
      <c r="Z30" s="133" t="n">
        <f aca="true">IFERROR(IF($A$1=1,INDEX(jmr,$Y$2,C30),IF($A$1=2,INDEX(mgr,$Y$2,C30),IF($A$1=3,INDEX(bdl,$Y$2,C30),IF($A$1=4,INDEX(sds,$Y$2,C30),IF($A$1=5,INDEX(swk,$Y$2,C30),""))))),"")</f>
        <v>0</v>
      </c>
      <c r="AA30" s="133" t="n">
        <f aca="true">IFERROR(IF($A$1=1,INDEX(jmr,$Y$2,D30),IF($A$1=2,INDEX(mgr,$Y$2,D30),IF($A$1=3,INDEX(bdl,$Y$2,D30),IF($A$1=4,INDEX(sds,$Y$2,D30),IF($A$1=5,INDEX(swk,$Y$2,D30),""))))),"")</f>
        <v>0</v>
      </c>
      <c r="AB30" s="133" t="n">
        <f aca="true">IFERROR(IF($A$1=1,INDEX(jmr,$Y$2,E30),IF($A$1=2,INDEX(mgr,$Y$2,E30),IF($A$1=3,INDEX(bdl,$Y$2,E30),IF($A$1=4,INDEX(sds,$Y$2,E30),IF($A$1=5,INDEX(swk,$Y$2,E30),""))))),"")</f>
        <v>0</v>
      </c>
      <c r="AC30" s="133" t="n">
        <f aca="true">IFERROR(IF($A$1=1,INDEX(jmr,$Y$2,F30),IF($A$1=2,INDEX(mgr,$Y$2,F30),IF($A$1=3,INDEX(bdl,$Y$2,F30),IF($A$1=4,INDEX(sds,$Y$2,F30),IF($A$1=5,INDEX(swk,$Y$2,F30),""))))),"")</f>
        <v>0</v>
      </c>
      <c r="AD30" s="133" t="n">
        <f aca="true">IFERROR(IF($A$1=1,INDEX(jmr,$Y$2,G30),IF($A$1=2,INDEX(mgr,$Y$2,G30),IF($A$1=3,INDEX(bdl,$Y$2,G30),IF($A$1=4,INDEX(sds,$Y$2,G30),IF($A$1=5,INDEX(swk,$Y$2,G30),""))))),"")</f>
        <v>0</v>
      </c>
      <c r="AE30" s="133" t="n">
        <f aca="true">IFERROR(IF($A$1=1,INDEX(jmr,$Y$2,H30),IF($A$1=2,INDEX(mgr,$Y$2,H30),IF($A$1=3,INDEX(bdl,$Y$2,H30),IF($A$1=4,INDEX(sds,$Y$2,H30),IF($A$1=5,INDEX(swk,$Y$2,H30),""))))),"")</f>
        <v>0</v>
      </c>
      <c r="AF30" s="133" t="n">
        <f aca="true">IFERROR(IF($A$1=1,INDEX(jmr,$Y$2,I30),IF($A$1=2,INDEX(mgr,$Y$2,I30),IF($A$1=3,INDEX(bdl,$Y$2,I30),IF($A$1=4,INDEX(sds,$Y$2,I30),IF($A$1=5,INDEX(swk,$Y$2,I30),""))))),"")</f>
        <v>0</v>
      </c>
      <c r="AG30" s="133" t="n">
        <f aca="true">IFERROR(IF($A$1=1,INDEX(jmr,$Y$2,J30),IF($A$1=2,INDEX(mgr,$Y$2,J30),IF($A$1=3,INDEX(bdl,$Y$2,J30),IF($A$1=4,INDEX(sds,$Y$2,J30),IF($A$1=5,INDEX(swk,$Y$2,J30),""))))),"")</f>
        <v>0</v>
      </c>
      <c r="AH30" s="133" t="n">
        <f aca="true">IFERROR(IF($A$1=1,INDEX(jmr,$Y$2,K30),IF($A$1=2,INDEX(mgr,$Y$2,K30),IF($A$1=3,INDEX(bdl,$Y$2,K30),IF($A$1=4,INDEX(sds,$Y$2,K30),IF($A$1=5,INDEX(swk,$Y$2,K30),""))))),"")</f>
        <v>0</v>
      </c>
      <c r="AI30" s="133" t="n">
        <f aca="true">IFERROR(IF($A$1=1,INDEX(jmr,$Y$2,L30),IF($A$1=2,INDEX(mgr,$Y$2,L30),IF($A$1=3,INDEX(bdl,$Y$2,L30),IF($A$1=4,INDEX(sds,$Y$2,L30),IF($A$1=5,INDEX(swk,$Y$2,L30),""))))),"")</f>
        <v>0</v>
      </c>
      <c r="AJ30" s="133" t="n">
        <f aca="true">IFERROR(IF($A$1=1,INDEX(jmr,$Y$2,M30),IF($A$1=2,INDEX(mgr,$Y$2,M30),IF($A$1=3,INDEX(bdl,$Y$2,M30),IF($A$1=4,INDEX(sds,$Y$2,M30),IF($A$1=5,INDEX(swk,$Y$2,M30),""))))),"")</f>
        <v>0</v>
      </c>
      <c r="AK30" s="133" t="n">
        <f aca="true">IFERROR(IF($A$1=1,INDEX(jmr,$Y$2,N30),IF($A$1=2,INDEX(mgr,$Y$2,N30),IF($A$1=3,INDEX(bdl,$Y$2,N30),IF($A$1=4,INDEX(sds,$Y$2,N30),IF($A$1=5,INDEX(swk,$Y$2,N30),""))))),"")</f>
        <v>0</v>
      </c>
      <c r="AL30" s="133" t="n">
        <f aca="true">IFERROR(IF($A$1=1,INDEX(jmr,$Y$2,O30),IF($A$1=2,INDEX(mgr,$Y$2,O30),IF($A$1=3,INDEX(bdl,$Y$2,O30),IF($A$1=4,INDEX(sds,$Y$2,O30),IF($A$1=5,INDEX(swk,$Y$2,O30),""))))),"")</f>
        <v>0</v>
      </c>
      <c r="AM30" s="133" t="n">
        <f aca="true">IFERROR(IF($A$1=1,INDEX(jmr,$Y$2,P30),IF($A$1=2,INDEX(mgr,$Y$2,P30),IF($A$1=3,INDEX(bdl,$Y$2,P30),IF($A$1=4,INDEX(sds,$Y$2,P30),IF($A$1=5,INDEX(swk,$Y$2,P30),""))))),"")</f>
        <v>0</v>
      </c>
      <c r="AN30" s="133" t="n">
        <f aca="false">SUM(Y30:AM30)</f>
        <v>0</v>
      </c>
      <c r="AO30" s="141"/>
      <c r="AP30" s="115"/>
      <c r="AQ30" s="115" t="n">
        <v>47</v>
      </c>
      <c r="AR30" s="115" t="n">
        <f aca="false">AQ30+3</f>
        <v>50</v>
      </c>
      <c r="AS30" s="115" t="n">
        <f aca="false">AR30+3</f>
        <v>53</v>
      </c>
      <c r="AT30" s="115" t="n">
        <f aca="false">AS30+3</f>
        <v>56</v>
      </c>
      <c r="AU30" s="115" t="n">
        <f aca="false">AT30+3</f>
        <v>59</v>
      </c>
      <c r="AV30" s="115" t="n">
        <f aca="false">AU30+3</f>
        <v>62</v>
      </c>
      <c r="AW30" s="115" t="n">
        <f aca="false">AV30+3</f>
        <v>65</v>
      </c>
      <c r="AX30" s="115" t="n">
        <f aca="false">AW30+3</f>
        <v>68</v>
      </c>
      <c r="AY30" s="115" t="n">
        <f aca="false">AX30+3</f>
        <v>71</v>
      </c>
      <c r="AZ30" s="115" t="n">
        <f aca="false">AY30+3</f>
        <v>74</v>
      </c>
      <c r="BA30" s="115" t="n">
        <f aca="false">AZ30+3</f>
        <v>77</v>
      </c>
      <c r="BB30" s="115" t="n">
        <f aca="false">BA30+3</f>
        <v>80</v>
      </c>
      <c r="BC30" s="115" t="n">
        <f aca="false">BB30+3</f>
        <v>83</v>
      </c>
      <c r="BD30" s="115" t="n">
        <f aca="false">BC30+3</f>
        <v>86</v>
      </c>
      <c r="BE30" s="115" t="n">
        <f aca="false">BD30+3</f>
        <v>89</v>
      </c>
      <c r="BF30" s="115"/>
      <c r="BG30" s="136"/>
      <c r="BH30" s="137"/>
      <c r="BI30" s="137"/>
      <c r="BJ30" s="137"/>
      <c r="BK30" s="137"/>
      <c r="BL30" s="137"/>
      <c r="BM30" s="140" t="s">
        <v>280</v>
      </c>
      <c r="BN30" s="140" t="n">
        <f aca="false">AN30</f>
        <v>0</v>
      </c>
      <c r="BO30" s="133" t="n">
        <f aca="true">IFERROR(IF($A$1=1,INDEX(jmr,$Y$2,AQ30),IF($A$1=2,INDEX(mgr,$Y$2,AQ30),IF($A$1=3,INDEX(bdl,$Y$2,AQ30),IF($A$1=4,INDEX(sds,$Y$2,AQ30),IF($A$1=5,INDEX(swk,$Y$2,AQ30),""))))),"")</f>
        <v>0</v>
      </c>
      <c r="BP30" s="133" t="n">
        <f aca="true">IFERROR(IF($A$1=1,INDEX(jmr,$Y$2,AR30),IF($A$1=2,INDEX(mgr,$Y$2,AR30),IF($A$1=3,INDEX(bdl,$Y$2,AR30),IF($A$1=4,INDEX(sds,$Y$2,AR30),IF($A$1=5,INDEX(swk,$Y$2,AR30),""))))),"")</f>
        <v>0</v>
      </c>
      <c r="BQ30" s="133" t="n">
        <f aca="true">IFERROR(IF($A$1=1,INDEX(jmr,$Y$2,AS30),IF($A$1=2,INDEX(mgr,$Y$2,AS30),IF($A$1=3,INDEX(bdl,$Y$2,AS30),IF($A$1=4,INDEX(sds,$Y$2,AS30),IF($A$1=5,INDEX(swk,$Y$2,AS30),""))))),"")</f>
        <v>0</v>
      </c>
      <c r="BR30" s="133" t="n">
        <f aca="true">IFERROR(IF($A$1=1,INDEX(jmr,$Y$2,AT30),IF($A$1=2,INDEX(mgr,$Y$2,AT30),IF($A$1=3,INDEX(bdl,$Y$2,AT30),IF($A$1=4,INDEX(sds,$Y$2,AT30),IF($A$1=5,INDEX(swk,$Y$2,AT30),""))))),"")</f>
        <v>0</v>
      </c>
      <c r="BS30" s="133" t="n">
        <f aca="true">IFERROR(IF($A$1=1,INDEX(jmr,$Y$2,AU30),IF($A$1=2,INDEX(mgr,$Y$2,AU30),IF($A$1=3,INDEX(bdl,$Y$2,AU30),IF($A$1=4,INDEX(sds,$Y$2,AU30),IF($A$1=5,INDEX(swk,$Y$2,AU30),""))))),"")</f>
        <v>0</v>
      </c>
      <c r="BT30" s="133" t="n">
        <f aca="true">IFERROR(IF($A$1=1,INDEX(jmr,$Y$2,AV30),IF($A$1=2,INDEX(mgr,$Y$2,AV30),IF($A$1=3,INDEX(bdl,$Y$2,AV30),IF($A$1=4,INDEX(sds,$Y$2,AV30),IF($A$1=5,INDEX(swk,$Y$2,AV30),""))))),"")</f>
        <v>0</v>
      </c>
      <c r="BU30" s="133" t="n">
        <f aca="true">IFERROR(IF($A$1=1,INDEX(jmr,$Y$2,AW30),IF($A$1=2,INDEX(mgr,$Y$2,AW30),IF($A$1=3,INDEX(bdl,$Y$2,AW30),IF($A$1=4,INDEX(sds,$Y$2,AW30),IF($A$1=5,INDEX(swk,$Y$2,AW30),""))))),"")</f>
        <v>0</v>
      </c>
      <c r="BV30" s="133" t="n">
        <f aca="true">IFERROR(IF($A$1=1,INDEX(jmr,$Y$2,AX30),IF($A$1=2,INDEX(mgr,$Y$2,AX30),IF($A$1=3,INDEX(bdl,$Y$2,AX30),IF($A$1=4,INDEX(sds,$Y$2,AX30),IF($A$1=5,INDEX(swk,$Y$2,AX30),""))))),"")</f>
        <v>0</v>
      </c>
      <c r="BW30" s="133" t="n">
        <f aca="true">IFERROR(IF($A$1=1,INDEX(jmr,$Y$2,AY30),IF($A$1=2,INDEX(mgr,$Y$2,AY30),IF($A$1=3,INDEX(bdl,$Y$2,AY30),IF($A$1=4,INDEX(sds,$Y$2,AY30),IF($A$1=5,INDEX(swk,$Y$2,AY30),""))))),"")</f>
        <v>0</v>
      </c>
      <c r="BX30" s="133" t="n">
        <f aca="true">IFERROR(IF($A$1=1,INDEX(jmr,$Y$2,AZ30),IF($A$1=2,INDEX(mgr,$Y$2,AZ30),IF($A$1=3,INDEX(bdl,$Y$2,AZ30),IF($A$1=4,INDEX(sds,$Y$2,AZ30),IF($A$1=5,INDEX(swk,$Y$2,AZ30),""))))),"")</f>
        <v>0</v>
      </c>
      <c r="BY30" s="133" t="n">
        <f aca="true">IFERROR(IF($A$1=1,INDEX(jmr,$Y$2,BA30),IF($A$1=2,INDEX(mgr,$Y$2,BA30),IF($A$1=3,INDEX(bdl,$Y$2,BA30),IF($A$1=4,INDEX(sds,$Y$2,BA30),IF($A$1=5,INDEX(swk,$Y$2,BA30),""))))),"")</f>
        <v>0</v>
      </c>
      <c r="BZ30" s="133" t="n">
        <f aca="true">IFERROR(IF($A$1=1,INDEX(jmr,$Y$2,BB30),IF($A$1=2,INDEX(mgr,$Y$2,BB30),IF($A$1=3,INDEX(bdl,$Y$2,BB30),IF($A$1=4,INDEX(sds,$Y$2,BB30),IF($A$1=5,INDEX(swk,$Y$2,BB30),""))))),"")</f>
        <v>0</v>
      </c>
      <c r="CA30" s="133" t="str">
        <f aca="true">IFERROR(IF($A$1=1,INDEX(jmr,$Y$2,BC30),IF($A$1=2,INDEX(mgr,$Y$2,BC30),IF($A$1=3,INDEX(bdl,$Y$2,BC30),IF($A$1=4,INDEX(sds,$Y$2,BC30),IF($A$1=5,INDEX(swk,$Y$2,BC30),""))))),"")</f>
        <v/>
      </c>
      <c r="CB30" s="133" t="str">
        <f aca="true">IFERROR(IF($A$1=1,INDEX(jmr,$Y$2,BD30),IF($A$1=2,INDEX(mgr,$Y$2,BD30),IF($A$1=3,INDEX(bdl,$Y$2,BD30),IF($A$1=4,INDEX(sds,$Y$2,BD30),IF($A$1=5,INDEX(swk,$Y$2,BD30),""))))),"")</f>
        <v/>
      </c>
      <c r="CC30" s="133" t="str">
        <f aca="true">IFERROR(IF($A$1=1,INDEX(jmr,$Y$2,BE30),IF($A$1=2,INDEX(mgr,$Y$2,BE30),IF($A$1=3,INDEX(bdl,$Y$2,BE30),IF($A$1=4,INDEX(sds,$Y$2,BE30),IF($A$1=5,INDEX(swk,$Y$2,BE30),""))))),"")</f>
        <v/>
      </c>
      <c r="CD30" s="133" t="n">
        <f aca="false">SUM(BN30:CC30)</f>
        <v>0</v>
      </c>
      <c r="CE30" s="115"/>
      <c r="CF30" s="115"/>
      <c r="CG30" s="115" t="n">
        <v>92</v>
      </c>
      <c r="CH30" s="115" t="n">
        <f aca="false">CG30+3</f>
        <v>95</v>
      </c>
      <c r="CI30" s="115" t="n">
        <f aca="false">CH30+3</f>
        <v>98</v>
      </c>
      <c r="CJ30" s="115" t="n">
        <f aca="false">CI30+3</f>
        <v>101</v>
      </c>
      <c r="CK30" s="115" t="n">
        <f aca="false">CJ30+3</f>
        <v>104</v>
      </c>
      <c r="CL30" s="115" t="n">
        <f aca="false">CK30+3</f>
        <v>107</v>
      </c>
      <c r="CM30" s="115" t="n">
        <f aca="false">CL30+3</f>
        <v>110</v>
      </c>
      <c r="CN30" s="115" t="n">
        <f aca="false">CM30+3</f>
        <v>113</v>
      </c>
      <c r="CO30" s="115" t="n">
        <f aca="false">CN30+3</f>
        <v>116</v>
      </c>
      <c r="CP30" s="115" t="n">
        <f aca="false">CO30+3</f>
        <v>119</v>
      </c>
      <c r="CQ30" s="115" t="n">
        <f aca="false">CP30+3</f>
        <v>122</v>
      </c>
      <c r="CR30" s="115" t="n">
        <f aca="false">CQ30+3</f>
        <v>125</v>
      </c>
      <c r="CS30" s="115" t="n">
        <f aca="false">CR30+3</f>
        <v>128</v>
      </c>
      <c r="CT30" s="115" t="n">
        <f aca="false">CS30+3</f>
        <v>131</v>
      </c>
      <c r="CU30" s="115" t="n">
        <f aca="false">CT30+3</f>
        <v>134</v>
      </c>
      <c r="CV30" s="115"/>
      <c r="CW30" s="136"/>
      <c r="CX30" s="137"/>
      <c r="CY30" s="137"/>
      <c r="CZ30" s="137"/>
      <c r="DA30" s="137"/>
      <c r="DB30" s="137"/>
      <c r="DC30" s="140" t="s">
        <v>280</v>
      </c>
      <c r="DD30" s="140" t="n">
        <f aca="false">CD30</f>
        <v>0</v>
      </c>
      <c r="DE30" s="133" t="str">
        <f aca="true">IFERROR(IF($A$1=1,INDEX(jmr,$Y$2,CG30),IF($A$1=2,INDEX(mgr,$Y$2,CG30),IF($A$1=3,INDEX(bdl,$Y$2,CG30),IF($A$1=4,INDEX(sds,$Y$2,CG30),IF($A$1=5,INDEX(swk,$Y$2,CG30),""))))),"")</f>
        <v/>
      </c>
      <c r="DF30" s="133" t="str">
        <f aca="true">IFERROR(IF($A$1=1,INDEX(jmr,$Y$2,CH30),IF($A$1=2,INDEX(mgr,$Y$2,CH30),IF($A$1=3,INDEX(bdl,$Y$2,CH30),IF($A$1=4,INDEX(sds,$Y$2,CH30),IF($A$1=5,INDEX(swk,$Y$2,CH30),""))))),"")</f>
        <v/>
      </c>
      <c r="DG30" s="133" t="str">
        <f aca="true">IFERROR(IF($A$1=1,INDEX(jmr,$Y$2,CI30),IF($A$1=2,INDEX(mgr,$Y$2,CI30),IF($A$1=3,INDEX(bdl,$Y$2,CI30),IF($A$1=4,INDEX(sds,$Y$2,CI30),IF($A$1=5,INDEX(swk,$Y$2,CI30),""))))),"")</f>
        <v/>
      </c>
      <c r="DH30" s="133" t="str">
        <f aca="true">IFERROR(IF($A$1=1,INDEX(jmr,$Y$2,CJ30),IF($A$1=2,INDEX(mgr,$Y$2,CJ30),IF($A$1=3,INDEX(bdl,$Y$2,CJ30),IF($A$1=4,INDEX(sds,$Y$2,CJ30),IF($A$1=5,INDEX(swk,$Y$2,CJ30),""))))),"")</f>
        <v/>
      </c>
      <c r="DI30" s="133" t="str">
        <f aca="true">IFERROR(IF($A$1=1,INDEX(jmr,$Y$2,CK30),IF($A$1=2,INDEX(mgr,$Y$2,CK30),IF($A$1=3,INDEX(bdl,$Y$2,CK30),IF($A$1=4,INDEX(sds,$Y$2,CK30),IF($A$1=5,INDEX(swk,$Y$2,CK30),""))))),"")</f>
        <v/>
      </c>
      <c r="DJ30" s="133" t="str">
        <f aca="true">IFERROR(IF($A$1=1,INDEX(jmr,$Y$2,CL30),IF($A$1=2,INDEX(mgr,$Y$2,CL30),IF($A$1=3,INDEX(bdl,$Y$2,CL30),IF($A$1=4,INDEX(sds,$Y$2,CL30),IF($A$1=5,INDEX(swk,$Y$2,CL30),""))))),"")</f>
        <v/>
      </c>
      <c r="DK30" s="133" t="str">
        <f aca="true">IFERROR(IF($A$1=1,INDEX(jmr,$Y$2,CM30),IF($A$1=2,INDEX(mgr,$Y$2,CM30),IF($A$1=3,INDEX(bdl,$Y$2,CM30),IF($A$1=4,INDEX(sds,$Y$2,CM30),IF($A$1=5,INDEX(swk,$Y$2,CM30),""))))),"")</f>
        <v/>
      </c>
      <c r="DL30" s="133" t="str">
        <f aca="true">IFERROR(IF($A$1=1,INDEX(jmr,$Y$2,CN30),IF($A$1=2,INDEX(mgr,$Y$2,CN30),IF($A$1=3,INDEX(bdl,$Y$2,CN30),IF($A$1=4,INDEX(sds,$Y$2,CN30),IF($A$1=5,INDEX(swk,$Y$2,CN30),""))))),"")</f>
        <v/>
      </c>
      <c r="DM30" s="133" t="str">
        <f aca="true">IFERROR(IF($A$1=1,INDEX(jmr,$Y$2,CO30),IF($A$1=2,INDEX(mgr,$Y$2,CO30),IF($A$1=3,INDEX(bdl,$Y$2,CO30),IF($A$1=4,INDEX(sds,$Y$2,CO30),IF($A$1=5,INDEX(swk,$Y$2,CO30),""))))),"")</f>
        <v/>
      </c>
      <c r="DN30" s="133" t="str">
        <f aca="true">IFERROR(IF($A$1=1,INDEX(jmr,$Y$2,CP30),IF($A$1=2,INDEX(mgr,$Y$2,CP30),IF($A$1=3,INDEX(bdl,$Y$2,CP30),IF($A$1=4,INDEX(sds,$Y$2,CP30),IF($A$1=5,INDEX(swk,$Y$2,CP30),""))))),"")</f>
        <v/>
      </c>
      <c r="DO30" s="133" t="str">
        <f aca="true">IFERROR(IF($A$1=1,INDEX(jmr,$Y$2,CQ30),IF($A$1=2,INDEX(mgr,$Y$2,CQ30),IF($A$1=3,INDEX(bdl,$Y$2,CQ30),IF($A$1=4,INDEX(sds,$Y$2,CQ30),IF($A$1=5,INDEX(swk,$Y$2,CQ30),""))))),"")</f>
        <v/>
      </c>
      <c r="DP30" s="133" t="str">
        <f aca="true">IFERROR(IF($A$1=1,INDEX(jmr,$Y$2,CR30),IF($A$1=2,INDEX(mgr,$Y$2,CR30),IF($A$1=3,INDEX(bdl,$Y$2,CR30),IF($A$1=4,INDEX(sds,$Y$2,CR30),IF($A$1=5,INDEX(swk,$Y$2,CR30),""))))),"")</f>
        <v/>
      </c>
      <c r="DQ30" s="133" t="str">
        <f aca="true">IFERROR(IF($A$1=1,INDEX(jmr,$Y$2,CS30),IF($A$1=2,INDEX(mgr,$Y$2,CS30),IF($A$1=3,INDEX(bdl,$Y$2,CS30),IF($A$1=4,INDEX(sds,$Y$2,CS30),IF($A$1=5,INDEX(swk,$Y$2,CS30),""))))),"")</f>
        <v/>
      </c>
      <c r="DR30" s="133" t="str">
        <f aca="true">IFERROR(IF($A$1=1,INDEX(jmr,$Y$2,CT30),IF($A$1=2,INDEX(mgr,$Y$2,CT30),IF($A$1=3,INDEX(bdl,$Y$2,CT30),IF($A$1=4,INDEX(sds,$Y$2,CT30),IF($A$1=5,INDEX(swk,$Y$2,CT30),""))))),"")</f>
        <v/>
      </c>
      <c r="DS30" s="133" t="str">
        <f aca="true">IFERROR(IF($A$1=1,INDEX(jmr,$Y$2,CU30),IF($A$1=2,INDEX(mgr,$Y$2,CU30),IF($A$1=3,INDEX(bdl,$Y$2,CU30),IF($A$1=4,INDEX(sds,$Y$2,CU30),IF($A$1=5,INDEX(swk,$Y$2,CU30),""))))),"")</f>
        <v/>
      </c>
      <c r="DT30" s="133" t="n">
        <f aca="false">SUM(DD30:DS30)</f>
        <v>0</v>
      </c>
      <c r="DU30" s="122"/>
    </row>
    <row r="31" s="123" customFormat="true" ht="12.75" hidden="false" customHeight="false" outlineLevel="0" collapsed="false">
      <c r="A31" s="122"/>
      <c r="B31" s="122" t="n">
        <v>3</v>
      </c>
      <c r="C31" s="122" t="n">
        <f aca="false">B31+3</f>
        <v>6</v>
      </c>
      <c r="D31" s="122" t="n">
        <f aca="false">C31+3</f>
        <v>9</v>
      </c>
      <c r="E31" s="122" t="n">
        <f aca="false">D31+3</f>
        <v>12</v>
      </c>
      <c r="F31" s="122" t="n">
        <f aca="false">E31+3</f>
        <v>15</v>
      </c>
      <c r="G31" s="122" t="n">
        <f aca="false">F31+3</f>
        <v>18</v>
      </c>
      <c r="H31" s="122" t="n">
        <f aca="false">G31+3</f>
        <v>21</v>
      </c>
      <c r="I31" s="122" t="n">
        <f aca="false">H31+3</f>
        <v>24</v>
      </c>
      <c r="J31" s="122" t="n">
        <f aca="false">I31+3</f>
        <v>27</v>
      </c>
      <c r="K31" s="122" t="n">
        <f aca="false">J31+3</f>
        <v>30</v>
      </c>
      <c r="L31" s="122" t="n">
        <f aca="false">K31+3</f>
        <v>33</v>
      </c>
      <c r="M31" s="122" t="n">
        <f aca="false">L31+3</f>
        <v>36</v>
      </c>
      <c r="N31" s="122" t="n">
        <f aca="false">M31+3</f>
        <v>39</v>
      </c>
      <c r="O31" s="122" t="n">
        <f aca="false">N31+3</f>
        <v>42</v>
      </c>
      <c r="P31" s="122" t="n">
        <f aca="false">O31+3</f>
        <v>45</v>
      </c>
      <c r="Q31" s="122"/>
      <c r="R31" s="136"/>
      <c r="S31" s="137"/>
      <c r="T31" s="137"/>
      <c r="U31" s="137"/>
      <c r="V31" s="137"/>
      <c r="W31" s="137"/>
      <c r="X31" s="140" t="s">
        <v>281</v>
      </c>
      <c r="Y31" s="133" t="str">
        <f aca="true">IFERROR(IF($A$1=1,INDEX(jmr,$Y$2,B31),IF($A$1=2,INDEX(mgr,$Y$2,B31),IF($A$1=3,INDEX(bdl,$Y$2,B31),IF($A$1=4,INDEX(sds,$Y$2,B31),IF($A$1=5,INDEX(swk,$Y$2,B31),""))))),"")</f>
        <v/>
      </c>
      <c r="Z31" s="133" t="n">
        <f aca="true">IFERROR(IF($A$1=1,INDEX(jmr,$Y$2,C31),IF($A$1=2,INDEX(mgr,$Y$2,C31),IF($A$1=3,INDEX(bdl,$Y$2,C31),IF($A$1=4,INDEX(sds,$Y$2,C31),IF($A$1=5,INDEX(swk,$Y$2,C31),""))))),"")</f>
        <v>2</v>
      </c>
      <c r="AA31" s="133" t="n">
        <f aca="true">IFERROR(IF($A$1=1,INDEX(jmr,$Y$2,D31),IF($A$1=2,INDEX(mgr,$Y$2,D31),IF($A$1=3,INDEX(bdl,$Y$2,D31),IF($A$1=4,INDEX(sds,$Y$2,D31),IF($A$1=5,INDEX(swk,$Y$2,D31),""))))),"")</f>
        <v>2</v>
      </c>
      <c r="AB31" s="133" t="n">
        <f aca="true">IFERROR(IF($A$1=1,INDEX(jmr,$Y$2,E31),IF($A$1=2,INDEX(mgr,$Y$2,E31),IF($A$1=3,INDEX(bdl,$Y$2,E31),IF($A$1=4,INDEX(sds,$Y$2,E31),IF($A$1=5,INDEX(swk,$Y$2,E31),""))))),"")</f>
        <v>2</v>
      </c>
      <c r="AC31" s="133" t="n">
        <f aca="true">IFERROR(IF($A$1=1,INDEX(jmr,$Y$2,F31),IF($A$1=2,INDEX(mgr,$Y$2,F31),IF($A$1=3,INDEX(bdl,$Y$2,F31),IF($A$1=4,INDEX(sds,$Y$2,F31),IF($A$1=5,INDEX(swk,$Y$2,F31),""))))),"")</f>
        <v>2</v>
      </c>
      <c r="AD31" s="133" t="n">
        <f aca="true">IFERROR(IF($A$1=1,INDEX(jmr,$Y$2,G31),IF($A$1=2,INDEX(mgr,$Y$2,G31),IF($A$1=3,INDEX(bdl,$Y$2,G31),IF($A$1=4,INDEX(sds,$Y$2,G31),IF($A$1=5,INDEX(swk,$Y$2,G31),""))))),"")</f>
        <v>2</v>
      </c>
      <c r="AE31" s="133" t="n">
        <f aca="true">IFERROR(IF($A$1=1,INDEX(jmr,$Y$2,H31),IF($A$1=2,INDEX(mgr,$Y$2,H31),IF($A$1=3,INDEX(bdl,$Y$2,H31),IF($A$1=4,INDEX(sds,$Y$2,H31),IF($A$1=5,INDEX(swk,$Y$2,H31),""))))),"")</f>
        <v>2</v>
      </c>
      <c r="AF31" s="133" t="n">
        <f aca="true">IFERROR(IF($A$1=1,INDEX(jmr,$Y$2,I31),IF($A$1=2,INDEX(mgr,$Y$2,I31),IF($A$1=3,INDEX(bdl,$Y$2,I31),IF($A$1=4,INDEX(sds,$Y$2,I31),IF($A$1=5,INDEX(swk,$Y$2,I31),""))))),"")</f>
        <v>2</v>
      </c>
      <c r="AG31" s="133" t="n">
        <f aca="true">IFERROR(IF($A$1=1,INDEX(jmr,$Y$2,J31),IF($A$1=2,INDEX(mgr,$Y$2,J31),IF($A$1=3,INDEX(bdl,$Y$2,J31),IF($A$1=4,INDEX(sds,$Y$2,J31),IF($A$1=5,INDEX(swk,$Y$2,J31),""))))),"")</f>
        <v>2</v>
      </c>
      <c r="AH31" s="133" t="n">
        <f aca="true">IFERROR(IF($A$1=1,INDEX(jmr,$Y$2,K31),IF($A$1=2,INDEX(mgr,$Y$2,K31),IF($A$1=3,INDEX(bdl,$Y$2,K31),IF($A$1=4,INDEX(sds,$Y$2,K31),IF($A$1=5,INDEX(swk,$Y$2,K31),""))))),"")</f>
        <v>2</v>
      </c>
      <c r="AI31" s="133" t="n">
        <f aca="true">IFERROR(IF($A$1=1,INDEX(jmr,$Y$2,L31),IF($A$1=2,INDEX(mgr,$Y$2,L31),IF($A$1=3,INDEX(bdl,$Y$2,L31),IF($A$1=4,INDEX(sds,$Y$2,L31),IF($A$1=5,INDEX(swk,$Y$2,L31),""))))),"")</f>
        <v>2</v>
      </c>
      <c r="AJ31" s="133" t="n">
        <f aca="true">IFERROR(IF($A$1=1,INDEX(jmr,$Y$2,M31),IF($A$1=2,INDEX(mgr,$Y$2,M31),IF($A$1=3,INDEX(bdl,$Y$2,M31),IF($A$1=4,INDEX(sds,$Y$2,M31),IF($A$1=5,INDEX(swk,$Y$2,M31),""))))),"")</f>
        <v>2</v>
      </c>
      <c r="AK31" s="133" t="n">
        <f aca="true">IFERROR(IF($A$1=1,INDEX(jmr,$Y$2,N31),IF($A$1=2,INDEX(mgr,$Y$2,N31),IF($A$1=3,INDEX(bdl,$Y$2,N31),IF($A$1=4,INDEX(sds,$Y$2,N31),IF($A$1=5,INDEX(swk,$Y$2,N31),""))))),"")</f>
        <v>2</v>
      </c>
      <c r="AL31" s="133" t="n">
        <f aca="true">IFERROR(IF($A$1=1,INDEX(jmr,$Y$2,O31),IF($A$1=2,INDEX(mgr,$Y$2,O31),IF($A$1=3,INDEX(bdl,$Y$2,O31),IF($A$1=4,INDEX(sds,$Y$2,O31),IF($A$1=5,INDEX(swk,$Y$2,O31),""))))),"")</f>
        <v>2</v>
      </c>
      <c r="AM31" s="133" t="n">
        <f aca="true">IFERROR(IF($A$1=1,INDEX(jmr,$Y$2,P31),IF($A$1=2,INDEX(mgr,$Y$2,P31),IF($A$1=3,INDEX(bdl,$Y$2,P31),IF($A$1=4,INDEX(sds,$Y$2,P31),IF($A$1=5,INDEX(swk,$Y$2,P31),""))))),"")</f>
        <v>2</v>
      </c>
      <c r="AN31" s="133" t="n">
        <f aca="false">SUM(Y31:AM31)</f>
        <v>28</v>
      </c>
      <c r="AO31" s="141"/>
      <c r="AP31" s="115"/>
      <c r="AQ31" s="115" t="n">
        <v>48</v>
      </c>
      <c r="AR31" s="115" t="n">
        <f aca="false">AQ31+3</f>
        <v>51</v>
      </c>
      <c r="AS31" s="115" t="n">
        <f aca="false">AR31+3</f>
        <v>54</v>
      </c>
      <c r="AT31" s="115" t="n">
        <f aca="false">AS31+3</f>
        <v>57</v>
      </c>
      <c r="AU31" s="115" t="n">
        <f aca="false">AT31+3</f>
        <v>60</v>
      </c>
      <c r="AV31" s="115" t="n">
        <f aca="false">AU31+3</f>
        <v>63</v>
      </c>
      <c r="AW31" s="115" t="n">
        <f aca="false">AV31+3</f>
        <v>66</v>
      </c>
      <c r="AX31" s="115" t="n">
        <f aca="false">AW31+3</f>
        <v>69</v>
      </c>
      <c r="AY31" s="115" t="n">
        <f aca="false">AX31+3</f>
        <v>72</v>
      </c>
      <c r="AZ31" s="115" t="n">
        <f aca="false">AY31+3</f>
        <v>75</v>
      </c>
      <c r="BA31" s="115" t="n">
        <f aca="false">AZ31+3</f>
        <v>78</v>
      </c>
      <c r="BB31" s="115" t="n">
        <f aca="false">BA31+3</f>
        <v>81</v>
      </c>
      <c r="BC31" s="115" t="n">
        <f aca="false">BB31+3</f>
        <v>84</v>
      </c>
      <c r="BD31" s="115" t="n">
        <f aca="false">BC31+3</f>
        <v>87</v>
      </c>
      <c r="BE31" s="115" t="n">
        <f aca="false">BD31+3</f>
        <v>90</v>
      </c>
      <c r="BF31" s="115"/>
      <c r="BG31" s="136"/>
      <c r="BH31" s="137"/>
      <c r="BI31" s="137"/>
      <c r="BJ31" s="137"/>
      <c r="BK31" s="137"/>
      <c r="BL31" s="137"/>
      <c r="BM31" s="140" t="s">
        <v>281</v>
      </c>
      <c r="BN31" s="140" t="n">
        <f aca="false">AN31</f>
        <v>28</v>
      </c>
      <c r="BO31" s="133" t="n">
        <f aca="true">IFERROR(IF($A$1=1,INDEX(jmr,$Y$2,AQ31),IF($A$1=2,INDEX(mgr,$Y$2,AQ31),IF($A$1=3,INDEX(bdl,$Y$2,AQ31),IF($A$1=4,INDEX(sds,$Y$2,AQ31),IF($A$1=5,INDEX(swk,$Y$2,AQ31),""))))),"")</f>
        <v>2</v>
      </c>
      <c r="BP31" s="133" t="n">
        <f aca="true">IFERROR(IF($A$1=1,INDEX(jmr,$Y$2,AR31),IF($A$1=2,INDEX(mgr,$Y$2,AR31),IF($A$1=3,INDEX(bdl,$Y$2,AR31),IF($A$1=4,INDEX(sds,$Y$2,AR31),IF($A$1=5,INDEX(swk,$Y$2,AR31),""))))),"")</f>
        <v>2</v>
      </c>
      <c r="BQ31" s="133" t="n">
        <f aca="true">IFERROR(IF($A$1=1,INDEX(jmr,$Y$2,AS31),IF($A$1=2,INDEX(mgr,$Y$2,AS31),IF($A$1=3,INDEX(bdl,$Y$2,AS31),IF($A$1=4,INDEX(sds,$Y$2,AS31),IF($A$1=5,INDEX(swk,$Y$2,AS31),""))))),"")</f>
        <v>2</v>
      </c>
      <c r="BR31" s="133" t="n">
        <f aca="true">IFERROR(IF($A$1=1,INDEX(jmr,$Y$2,AT31),IF($A$1=2,INDEX(mgr,$Y$2,AT31),IF($A$1=3,INDEX(bdl,$Y$2,AT31),IF($A$1=4,INDEX(sds,$Y$2,AT31),IF($A$1=5,INDEX(swk,$Y$2,AT31),""))))),"")</f>
        <v>2</v>
      </c>
      <c r="BS31" s="133" t="n">
        <f aca="true">IFERROR(IF($A$1=1,INDEX(jmr,$Y$2,AU31),IF($A$1=2,INDEX(mgr,$Y$2,AU31),IF($A$1=3,INDEX(bdl,$Y$2,AU31),IF($A$1=4,INDEX(sds,$Y$2,AU31),IF($A$1=5,INDEX(swk,$Y$2,AU31),""))))),"")</f>
        <v>2</v>
      </c>
      <c r="BT31" s="133" t="n">
        <f aca="true">IFERROR(IF($A$1=1,INDEX(jmr,$Y$2,AV31),IF($A$1=2,INDEX(mgr,$Y$2,AV31),IF($A$1=3,INDEX(bdl,$Y$2,AV31),IF($A$1=4,INDEX(sds,$Y$2,AV31),IF($A$1=5,INDEX(swk,$Y$2,AV31),""))))),"")</f>
        <v>2</v>
      </c>
      <c r="BU31" s="133" t="n">
        <f aca="true">IFERROR(IF($A$1=1,INDEX(jmr,$Y$2,AW31),IF($A$1=2,INDEX(mgr,$Y$2,AW31),IF($A$1=3,INDEX(bdl,$Y$2,AW31),IF($A$1=4,INDEX(sds,$Y$2,AW31),IF($A$1=5,INDEX(swk,$Y$2,AW31),""))))),"")</f>
        <v>2</v>
      </c>
      <c r="BV31" s="133" t="n">
        <f aca="true">IFERROR(IF($A$1=1,INDEX(jmr,$Y$2,AX31),IF($A$1=2,INDEX(mgr,$Y$2,AX31),IF($A$1=3,INDEX(bdl,$Y$2,AX31),IF($A$1=4,INDEX(sds,$Y$2,AX31),IF($A$1=5,INDEX(swk,$Y$2,AX31),""))))),"")</f>
        <v>2</v>
      </c>
      <c r="BW31" s="133" t="n">
        <f aca="true">IFERROR(IF($A$1=1,INDEX(jmr,$Y$2,AY31),IF($A$1=2,INDEX(mgr,$Y$2,AY31),IF($A$1=3,INDEX(bdl,$Y$2,AY31),IF($A$1=4,INDEX(sds,$Y$2,AY31),IF($A$1=5,INDEX(swk,$Y$2,AY31),""))))),"")</f>
        <v>2</v>
      </c>
      <c r="BX31" s="133" t="n">
        <f aca="true">IFERROR(IF($A$1=1,INDEX(jmr,$Y$2,AZ31),IF($A$1=2,INDEX(mgr,$Y$2,AZ31),IF($A$1=3,INDEX(bdl,$Y$2,AZ31),IF($A$1=4,INDEX(sds,$Y$2,AZ31),IF($A$1=5,INDEX(swk,$Y$2,AZ31),""))))),"")</f>
        <v>2</v>
      </c>
      <c r="BY31" s="133" t="n">
        <f aca="true">IFERROR(IF($A$1=1,INDEX(jmr,$Y$2,BA31),IF($A$1=2,INDEX(mgr,$Y$2,BA31),IF($A$1=3,INDEX(bdl,$Y$2,BA31),IF($A$1=4,INDEX(sds,$Y$2,BA31),IF($A$1=5,INDEX(swk,$Y$2,BA31),""))))),"")</f>
        <v>2</v>
      </c>
      <c r="BZ31" s="133" t="str">
        <f aca="true">IFERROR(IF($A$1=1,INDEX(jmr,$Y$2,BB31),IF($A$1=2,INDEX(mgr,$Y$2,BB31),IF($A$1=3,INDEX(bdl,$Y$2,BB31),IF($A$1=4,INDEX(sds,$Y$2,BB31),IF($A$1=5,INDEX(swk,$Y$2,BB31),""))))),"")</f>
        <v/>
      </c>
      <c r="CA31" s="133" t="str">
        <f aca="true">IFERROR(IF($A$1=1,INDEX(jmr,$Y$2,BC31),IF($A$1=2,INDEX(mgr,$Y$2,BC31),IF($A$1=3,INDEX(bdl,$Y$2,BC31),IF($A$1=4,INDEX(sds,$Y$2,BC31),IF($A$1=5,INDEX(swk,$Y$2,BC31),""))))),"")</f>
        <v/>
      </c>
      <c r="CB31" s="133" t="str">
        <f aca="true">IFERROR(IF($A$1=1,INDEX(jmr,$Y$2,BD31),IF($A$1=2,INDEX(mgr,$Y$2,BD31),IF($A$1=3,INDEX(bdl,$Y$2,BD31),IF($A$1=4,INDEX(sds,$Y$2,BD31),IF($A$1=5,INDEX(swk,$Y$2,BD31),""))))),"")</f>
        <v/>
      </c>
      <c r="CC31" s="133" t="str">
        <f aca="true">IFERROR(IF($A$1=1,INDEX(jmr,$Y$2,BE31),IF($A$1=2,INDEX(mgr,$Y$2,BE31),IF($A$1=3,INDEX(bdl,$Y$2,BE31),IF($A$1=4,INDEX(sds,$Y$2,BE31),IF($A$1=5,INDEX(swk,$Y$2,BE31),""))))),"")</f>
        <v/>
      </c>
      <c r="CD31" s="133" t="n">
        <f aca="false">SUM(BN31:CC31)</f>
        <v>50</v>
      </c>
      <c r="CE31" s="115"/>
      <c r="CF31" s="115"/>
      <c r="CG31" s="115" t="n">
        <v>93</v>
      </c>
      <c r="CH31" s="115" t="n">
        <f aca="false">CG31+3</f>
        <v>96</v>
      </c>
      <c r="CI31" s="115" t="n">
        <f aca="false">CH31+3</f>
        <v>99</v>
      </c>
      <c r="CJ31" s="115" t="n">
        <f aca="false">CI31+3</f>
        <v>102</v>
      </c>
      <c r="CK31" s="115" t="n">
        <f aca="false">CJ31+3</f>
        <v>105</v>
      </c>
      <c r="CL31" s="115" t="n">
        <f aca="false">CK31+3</f>
        <v>108</v>
      </c>
      <c r="CM31" s="115" t="n">
        <f aca="false">CL31+3</f>
        <v>111</v>
      </c>
      <c r="CN31" s="115" t="n">
        <f aca="false">CM31+3</f>
        <v>114</v>
      </c>
      <c r="CO31" s="115" t="n">
        <f aca="false">CN31+3</f>
        <v>117</v>
      </c>
      <c r="CP31" s="115" t="n">
        <f aca="false">CO31+3</f>
        <v>120</v>
      </c>
      <c r="CQ31" s="115" t="n">
        <f aca="false">CP31+3</f>
        <v>123</v>
      </c>
      <c r="CR31" s="115" t="n">
        <f aca="false">CQ31+3</f>
        <v>126</v>
      </c>
      <c r="CS31" s="115" t="n">
        <f aca="false">CR31+3</f>
        <v>129</v>
      </c>
      <c r="CT31" s="115" t="n">
        <f aca="false">CS31+3</f>
        <v>132</v>
      </c>
      <c r="CU31" s="115" t="n">
        <f aca="false">CT31+3</f>
        <v>135</v>
      </c>
      <c r="CV31" s="115"/>
      <c r="CW31" s="136"/>
      <c r="CX31" s="137"/>
      <c r="CY31" s="137"/>
      <c r="CZ31" s="137"/>
      <c r="DA31" s="137"/>
      <c r="DB31" s="137"/>
      <c r="DC31" s="140" t="s">
        <v>281</v>
      </c>
      <c r="DD31" s="140" t="n">
        <f aca="false">CD31</f>
        <v>50</v>
      </c>
      <c r="DE31" s="133" t="str">
        <f aca="true">IFERROR(IF($A$1=1,INDEX(jmr,$Y$2,CG31),IF($A$1=2,INDEX(mgr,$Y$2,CG31),IF($A$1=3,INDEX(bdl,$Y$2,CG31),IF($A$1=4,INDEX(sds,$Y$2,CG31),IF($A$1=5,INDEX(swk,$Y$2,CG31),""))))),"")</f>
        <v/>
      </c>
      <c r="DF31" s="133" t="str">
        <f aca="true">IFERROR(IF($A$1=1,INDEX(jmr,$Y$2,CH31),IF($A$1=2,INDEX(mgr,$Y$2,CH31),IF($A$1=3,INDEX(bdl,$Y$2,CH31),IF($A$1=4,INDEX(sds,$Y$2,CH31),IF($A$1=5,INDEX(swk,$Y$2,CH31),""))))),"")</f>
        <v/>
      </c>
      <c r="DG31" s="133" t="str">
        <f aca="true">IFERROR(IF($A$1=1,INDEX(jmr,$Y$2,CI31),IF($A$1=2,INDEX(mgr,$Y$2,CI31),IF($A$1=3,INDEX(bdl,$Y$2,CI31),IF($A$1=4,INDEX(sds,$Y$2,CI31),IF($A$1=5,INDEX(swk,$Y$2,CI31),""))))),"")</f>
        <v/>
      </c>
      <c r="DH31" s="133" t="str">
        <f aca="true">IFERROR(IF($A$1=1,INDEX(jmr,$Y$2,CJ31),IF($A$1=2,INDEX(mgr,$Y$2,CJ31),IF($A$1=3,INDEX(bdl,$Y$2,CJ31),IF($A$1=4,INDEX(sds,$Y$2,CJ31),IF($A$1=5,INDEX(swk,$Y$2,CJ31),""))))),"")</f>
        <v/>
      </c>
      <c r="DI31" s="133" t="str">
        <f aca="true">IFERROR(IF($A$1=1,INDEX(jmr,$Y$2,CK31),IF($A$1=2,INDEX(mgr,$Y$2,CK31),IF($A$1=3,INDEX(bdl,$Y$2,CK31),IF($A$1=4,INDEX(sds,$Y$2,CK31),IF($A$1=5,INDEX(swk,$Y$2,CK31),""))))),"")</f>
        <v/>
      </c>
      <c r="DJ31" s="133" t="str">
        <f aca="true">IFERROR(IF($A$1=1,INDEX(jmr,$Y$2,CL31),IF($A$1=2,INDEX(mgr,$Y$2,CL31),IF($A$1=3,INDEX(bdl,$Y$2,CL31),IF($A$1=4,INDEX(sds,$Y$2,CL31),IF($A$1=5,INDEX(swk,$Y$2,CL31),""))))),"")</f>
        <v/>
      </c>
      <c r="DK31" s="133" t="str">
        <f aca="true">IFERROR(IF($A$1=1,INDEX(jmr,$Y$2,CM31),IF($A$1=2,INDEX(mgr,$Y$2,CM31),IF($A$1=3,INDEX(bdl,$Y$2,CM31),IF($A$1=4,INDEX(sds,$Y$2,CM31),IF($A$1=5,INDEX(swk,$Y$2,CM31),""))))),"")</f>
        <v/>
      </c>
      <c r="DL31" s="133" t="str">
        <f aca="true">IFERROR(IF($A$1=1,INDEX(jmr,$Y$2,CN31),IF($A$1=2,INDEX(mgr,$Y$2,CN31),IF($A$1=3,INDEX(bdl,$Y$2,CN31),IF($A$1=4,INDEX(sds,$Y$2,CN31),IF($A$1=5,INDEX(swk,$Y$2,CN31),""))))),"")</f>
        <v/>
      </c>
      <c r="DM31" s="133" t="str">
        <f aca="true">IFERROR(IF($A$1=1,INDEX(jmr,$Y$2,CO31),IF($A$1=2,INDEX(mgr,$Y$2,CO31),IF($A$1=3,INDEX(bdl,$Y$2,CO31),IF($A$1=4,INDEX(sds,$Y$2,CO31),IF($A$1=5,INDEX(swk,$Y$2,CO31),""))))),"")</f>
        <v/>
      </c>
      <c r="DN31" s="133" t="str">
        <f aca="true">IFERROR(IF($A$1=1,INDEX(jmr,$Y$2,CP31),IF($A$1=2,INDEX(mgr,$Y$2,CP31),IF($A$1=3,INDEX(bdl,$Y$2,CP31),IF($A$1=4,INDEX(sds,$Y$2,CP31),IF($A$1=5,INDEX(swk,$Y$2,CP31),""))))),"")</f>
        <v/>
      </c>
      <c r="DO31" s="133" t="str">
        <f aca="true">IFERROR(IF($A$1=1,INDEX(jmr,$Y$2,CQ31),IF($A$1=2,INDEX(mgr,$Y$2,CQ31),IF($A$1=3,INDEX(bdl,$Y$2,CQ31),IF($A$1=4,INDEX(sds,$Y$2,CQ31),IF($A$1=5,INDEX(swk,$Y$2,CQ31),""))))),"")</f>
        <v/>
      </c>
      <c r="DP31" s="133" t="str">
        <f aca="true">IFERROR(IF($A$1=1,INDEX(jmr,$Y$2,CR31),IF($A$1=2,INDEX(mgr,$Y$2,CR31),IF($A$1=3,INDEX(bdl,$Y$2,CR31),IF($A$1=4,INDEX(sds,$Y$2,CR31),IF($A$1=5,INDEX(swk,$Y$2,CR31),""))))),"")</f>
        <v/>
      </c>
      <c r="DQ31" s="133" t="str">
        <f aca="true">IFERROR(IF($A$1=1,INDEX(jmr,$Y$2,CS31),IF($A$1=2,INDEX(mgr,$Y$2,CS31),IF($A$1=3,INDEX(bdl,$Y$2,CS31),IF($A$1=4,INDEX(sds,$Y$2,CS31),IF($A$1=5,INDEX(swk,$Y$2,CS31),""))))),"")</f>
        <v/>
      </c>
      <c r="DR31" s="133" t="str">
        <f aca="true">IFERROR(IF($A$1=1,INDEX(jmr,$Y$2,CT31),IF($A$1=2,INDEX(mgr,$Y$2,CT31),IF($A$1=3,INDEX(bdl,$Y$2,CT31),IF($A$1=4,INDEX(sds,$Y$2,CT31),IF($A$1=5,INDEX(swk,$Y$2,CT31),""))))),"")</f>
        <v/>
      </c>
      <c r="DS31" s="133" t="str">
        <f aca="true">IFERROR(IF($A$1=1,INDEX(jmr,$Y$2,CU31),IF($A$1=2,INDEX(mgr,$Y$2,CU31),IF($A$1=3,INDEX(bdl,$Y$2,CU31),IF($A$1=4,INDEX(sds,$Y$2,CU31),IF($A$1=5,INDEX(swk,$Y$2,CU31),""))))),"")</f>
        <v/>
      </c>
      <c r="DT31" s="133" t="n">
        <f aca="false">SUM(DD31:DS31)</f>
        <v>50</v>
      </c>
      <c r="DU31" s="122"/>
    </row>
    <row r="32" s="123" customFormat="true" ht="12.75" hidden="false" customHeight="true" outlineLevel="0" collapsed="false">
      <c r="A32" s="122"/>
      <c r="B32" s="122" t="n">
        <v>1</v>
      </c>
      <c r="C32" s="122" t="n">
        <f aca="false">B32+3</f>
        <v>4</v>
      </c>
      <c r="D32" s="122" t="n">
        <f aca="false">C32+3</f>
        <v>7</v>
      </c>
      <c r="E32" s="122" t="n">
        <f aca="false">D32+3</f>
        <v>10</v>
      </c>
      <c r="F32" s="122" t="n">
        <f aca="false">E32+3</f>
        <v>13</v>
      </c>
      <c r="G32" s="122" t="n">
        <f aca="false">F32+3</f>
        <v>16</v>
      </c>
      <c r="H32" s="122" t="n">
        <f aca="false">G32+3</f>
        <v>19</v>
      </c>
      <c r="I32" s="122" t="n">
        <f aca="false">H32+3</f>
        <v>22</v>
      </c>
      <c r="J32" s="122" t="n">
        <f aca="false">I32+3</f>
        <v>25</v>
      </c>
      <c r="K32" s="122" t="n">
        <f aca="false">J32+3</f>
        <v>28</v>
      </c>
      <c r="L32" s="122" t="n">
        <f aca="false">K32+3</f>
        <v>31</v>
      </c>
      <c r="M32" s="122" t="n">
        <f aca="false">L32+3</f>
        <v>34</v>
      </c>
      <c r="N32" s="122" t="n">
        <f aca="false">M32+3</f>
        <v>37</v>
      </c>
      <c r="O32" s="122" t="n">
        <f aca="false">N32+3</f>
        <v>40</v>
      </c>
      <c r="P32" s="122" t="n">
        <f aca="false">O32+3</f>
        <v>43</v>
      </c>
      <c r="Q32" s="122"/>
      <c r="R32" s="136"/>
      <c r="S32" s="137" t="s">
        <v>283</v>
      </c>
      <c r="T32" s="137"/>
      <c r="U32" s="137"/>
      <c r="V32" s="137"/>
      <c r="W32" s="137"/>
      <c r="X32" s="140" t="s">
        <v>279</v>
      </c>
      <c r="Y32" s="133" t="n">
        <f aca="true">IFERROR(IF($A$1=1,INDEX(jmr,$Y$3,B32),IF($A$1=2,INDEX(mgr,$Y$3,B32),IF($A$1=3,INDEX(bdl,$Y$3,B32),IF($A$1=4,INDEX(sds,$Y$3,B32),IF($A$1=5,INDEX(swk,$Y$3,B32),""))))),"")</f>
        <v>0</v>
      </c>
      <c r="Z32" s="133" t="n">
        <f aca="true">IFERROR(IF($A$1=1,INDEX(jmr,$Y$3,C32),IF($A$1=2,INDEX(mgr,$Y$3,C32),IF($A$1=3,INDEX(bdl,$Y$3,C32),IF($A$1=4,INDEX(sds,$Y$3,C32),IF($A$1=5,INDEX(swk,$Y$3,C32),""))))),"")</f>
        <v>6</v>
      </c>
      <c r="AA32" s="133" t="n">
        <f aca="true">IFERROR(IF($A$1=1,INDEX(jmr,$Y$3,D32),IF($A$1=2,INDEX(mgr,$Y$3,D32),IF($A$1=3,INDEX(bdl,$Y$3,D32),IF($A$1=4,INDEX(sds,$Y$3,D32),IF($A$1=5,INDEX(swk,$Y$3,D32),""))))),"")</f>
        <v>6</v>
      </c>
      <c r="AB32" s="133" t="n">
        <f aca="true">IFERROR(IF($A$1=1,INDEX(jmr,$Y$3,E32),IF($A$1=2,INDEX(mgr,$Y$3,E32),IF($A$1=3,INDEX(bdl,$Y$3,E32),IF($A$1=4,INDEX(sds,$Y$3,E32),IF($A$1=5,INDEX(swk,$Y$3,E32),""))))),"")</f>
        <v>6</v>
      </c>
      <c r="AC32" s="133" t="n">
        <f aca="true">IFERROR(IF($A$1=1,INDEX(jmr,$Y$3,F32),IF($A$1=2,INDEX(mgr,$Y$3,F32),IF($A$1=3,INDEX(bdl,$Y$3,F32),IF($A$1=4,INDEX(sds,$Y$3,F32),IF($A$1=5,INDEX(swk,$Y$3,F32),""))))),"")</f>
        <v>6</v>
      </c>
      <c r="AD32" s="133" t="n">
        <f aca="true">IFERROR(IF($A$1=1,INDEX(jmr,$Y$3,G32),IF($A$1=2,INDEX(mgr,$Y$3,G32),IF($A$1=3,INDEX(bdl,$Y$3,G32),IF($A$1=4,INDEX(sds,$Y$3,G32),IF($A$1=5,INDEX(swk,$Y$3,G32),""))))),"")</f>
        <v>6</v>
      </c>
      <c r="AE32" s="133" t="n">
        <f aca="true">IFERROR(IF($A$1=1,INDEX(jmr,$Y$3,H32),IF($A$1=2,INDEX(mgr,$Y$3,H32),IF($A$1=3,INDEX(bdl,$Y$3,H32),IF($A$1=4,INDEX(sds,$Y$3,H32),IF($A$1=5,INDEX(swk,$Y$3,H32),""))))),"")</f>
        <v>6</v>
      </c>
      <c r="AF32" s="133" t="n">
        <f aca="true">IFERROR(IF($A$1=1,INDEX(jmr,$Y$3,I32),IF($A$1=2,INDEX(mgr,$Y$3,I32),IF($A$1=3,INDEX(bdl,$Y$3,I32),IF($A$1=4,INDEX(sds,$Y$3,I32),IF($A$1=5,INDEX(swk,$Y$3,I32),""))))),"")</f>
        <v>6</v>
      </c>
      <c r="AG32" s="133" t="n">
        <f aca="true">IFERROR(IF($A$1=1,INDEX(jmr,$Y$3,J32),IF($A$1=2,INDEX(mgr,$Y$3,J32),IF($A$1=3,INDEX(bdl,$Y$3,J32),IF($A$1=4,INDEX(sds,$Y$3,J32),IF($A$1=5,INDEX(swk,$Y$3,J32),""))))),"")</f>
        <v>6</v>
      </c>
      <c r="AH32" s="133" t="n">
        <f aca="true">IFERROR(IF($A$1=1,INDEX(jmr,$Y$3,K32),IF($A$1=2,INDEX(mgr,$Y$3,K32),IF($A$1=3,INDEX(bdl,$Y$3,K32),IF($A$1=4,INDEX(sds,$Y$3,K32),IF($A$1=5,INDEX(swk,$Y$3,K32),""))))),"")</f>
        <v>6</v>
      </c>
      <c r="AI32" s="133" t="n">
        <f aca="true">IFERROR(IF($A$1=1,INDEX(jmr,$Y$3,L32),IF($A$1=2,INDEX(mgr,$Y$3,L32),IF($A$1=3,INDEX(bdl,$Y$3,L32),IF($A$1=4,INDEX(sds,$Y$3,L32),IF($A$1=5,INDEX(swk,$Y$3,L32),""))))),"")</f>
        <v>6</v>
      </c>
      <c r="AJ32" s="133" t="n">
        <f aca="true">IFERROR(IF($A$1=1,INDEX(jmr,$Y$3,M32),IF($A$1=2,INDEX(mgr,$Y$3,M32),IF($A$1=3,INDEX(bdl,$Y$3,M32),IF($A$1=4,INDEX(sds,$Y$3,M32),IF($A$1=5,INDEX(swk,$Y$3,M32),""))))),"")</f>
        <v>6</v>
      </c>
      <c r="AK32" s="133" t="n">
        <f aca="true">IFERROR(IF($A$1=1,INDEX(jmr,$Y$3,N32),IF($A$1=2,INDEX(mgr,$Y$3,N32),IF($A$1=3,INDEX(bdl,$Y$3,N32),IF($A$1=4,INDEX(sds,$Y$3,N32),IF($A$1=5,INDEX(swk,$Y$3,N32),""))))),"")</f>
        <v>6</v>
      </c>
      <c r="AL32" s="133" t="n">
        <f aca="true">IFERROR(IF($A$1=1,INDEX(jmr,$Y$3,O32),IF($A$1=2,INDEX(mgr,$Y$3,O32),IF($A$1=3,INDEX(bdl,$Y$3,O32),IF($A$1=4,INDEX(sds,$Y$3,O32),IF($A$1=5,INDEX(swk,$Y$3,O32),""))))),"")</f>
        <v>6</v>
      </c>
      <c r="AM32" s="133" t="n">
        <f aca="true">IFERROR(IF($A$1=1,INDEX(jmr,$Y$3,P32),IF($A$1=2,INDEX(mgr,$Y$3,P32),IF($A$1=3,INDEX(bdl,$Y$3,P32),IF($A$1=4,INDEX(sds,$Y$3,P32),IF($A$1=5,INDEX(swk,$Y$3,P32),""))))),"")</f>
        <v>6</v>
      </c>
      <c r="AN32" s="133" t="n">
        <f aca="false">SUM(Y32:AM32)</f>
        <v>84</v>
      </c>
      <c r="AO32" s="141"/>
      <c r="AP32" s="115"/>
      <c r="AQ32" s="115" t="n">
        <v>46</v>
      </c>
      <c r="AR32" s="115" t="n">
        <f aca="false">AQ32+3</f>
        <v>49</v>
      </c>
      <c r="AS32" s="115" t="n">
        <f aca="false">AR32+3</f>
        <v>52</v>
      </c>
      <c r="AT32" s="115" t="n">
        <f aca="false">AS32+3</f>
        <v>55</v>
      </c>
      <c r="AU32" s="115" t="n">
        <f aca="false">AT32+3</f>
        <v>58</v>
      </c>
      <c r="AV32" s="115" t="n">
        <f aca="false">AU32+3</f>
        <v>61</v>
      </c>
      <c r="AW32" s="115" t="n">
        <f aca="false">AV32+3</f>
        <v>64</v>
      </c>
      <c r="AX32" s="115" t="n">
        <f aca="false">AW32+3</f>
        <v>67</v>
      </c>
      <c r="AY32" s="115" t="n">
        <f aca="false">AX32+3</f>
        <v>70</v>
      </c>
      <c r="AZ32" s="115" t="n">
        <f aca="false">AY32+3</f>
        <v>73</v>
      </c>
      <c r="BA32" s="115" t="n">
        <f aca="false">AZ32+3</f>
        <v>76</v>
      </c>
      <c r="BB32" s="115" t="n">
        <f aca="false">BA32+3</f>
        <v>79</v>
      </c>
      <c r="BC32" s="115" t="n">
        <f aca="false">BB32+3</f>
        <v>82</v>
      </c>
      <c r="BD32" s="115" t="n">
        <f aca="false">BC32+3</f>
        <v>85</v>
      </c>
      <c r="BE32" s="115" t="n">
        <f aca="false">BD32+3</f>
        <v>88</v>
      </c>
      <c r="BF32" s="115"/>
      <c r="BG32" s="136"/>
      <c r="BH32" s="137" t="s">
        <v>283</v>
      </c>
      <c r="BI32" s="137"/>
      <c r="BJ32" s="137"/>
      <c r="BK32" s="137"/>
      <c r="BL32" s="137"/>
      <c r="BM32" s="140" t="s">
        <v>279</v>
      </c>
      <c r="BN32" s="140" t="n">
        <f aca="false">AN32</f>
        <v>84</v>
      </c>
      <c r="BO32" s="133" t="n">
        <f aca="true">IFERROR(IF($A$1=1,INDEX(jmr,$Y$3,AQ32),IF($A$1=2,INDEX(mgr,$Y$3,AQ32),IF($A$1=3,INDEX(bdl,$Y$3,AQ32),IF($A$1=4,INDEX(sds,$Y$3,AQ32),IF($A$1=5,INDEX(swk,$Y$3,AQ32),""))))),"")</f>
        <v>6</v>
      </c>
      <c r="BP32" s="133" t="n">
        <f aca="true">IFERROR(IF($A$1=1,INDEX(jmr,$Y$3,AR32),IF($A$1=2,INDEX(mgr,$Y$3,AR32),IF($A$1=3,INDEX(bdl,$Y$3,AR32),IF($A$1=4,INDEX(sds,$Y$3,AR32),IF($A$1=5,INDEX(swk,$Y$3,AR32),""))))),"")</f>
        <v>6</v>
      </c>
      <c r="BQ32" s="133" t="n">
        <f aca="true">IFERROR(IF($A$1=1,INDEX(jmr,$Y$3,AS32),IF($A$1=2,INDEX(mgr,$Y$3,AS32),IF($A$1=3,INDEX(bdl,$Y$3,AS32),IF($A$1=4,INDEX(sds,$Y$3,AS32),IF($A$1=5,INDEX(swk,$Y$3,AS32),""))))),"")</f>
        <v>6</v>
      </c>
      <c r="BR32" s="133" t="n">
        <f aca="true">IFERROR(IF($A$1=1,INDEX(jmr,$Y$3,AT32),IF($A$1=2,INDEX(mgr,$Y$3,AT32),IF($A$1=3,INDEX(bdl,$Y$3,AT32),IF($A$1=4,INDEX(sds,$Y$3,AT32),IF($A$1=5,INDEX(swk,$Y$3,AT32),""))))),"")</f>
        <v>6</v>
      </c>
      <c r="BS32" s="133" t="n">
        <f aca="true">IFERROR(IF($A$1=1,INDEX(jmr,$Y$3,AU32),IF($A$1=2,INDEX(mgr,$Y$3,AU32),IF($A$1=3,INDEX(bdl,$Y$3,AU32),IF($A$1=4,INDEX(sds,$Y$3,AU32),IF($A$1=5,INDEX(swk,$Y$3,AU32),""))))),"")</f>
        <v>6</v>
      </c>
      <c r="BT32" s="133" t="n">
        <f aca="true">IFERROR(IF($A$1=1,INDEX(jmr,$Y$3,AV32),IF($A$1=2,INDEX(mgr,$Y$3,AV32),IF($A$1=3,INDEX(bdl,$Y$3,AV32),IF($A$1=4,INDEX(sds,$Y$3,AV32),IF($A$1=5,INDEX(swk,$Y$3,AV32),""))))),"")</f>
        <v>6</v>
      </c>
      <c r="BU32" s="133" t="n">
        <f aca="true">IFERROR(IF($A$1=1,INDEX(jmr,$Y$3,AW32),IF($A$1=2,INDEX(mgr,$Y$3,AW32),IF($A$1=3,INDEX(bdl,$Y$3,AW32),IF($A$1=4,INDEX(sds,$Y$3,AW32),IF($A$1=5,INDEX(swk,$Y$3,AW32),""))))),"")</f>
        <v>6</v>
      </c>
      <c r="BV32" s="133" t="n">
        <f aca="true">IFERROR(IF($A$1=1,INDEX(jmr,$Y$3,AX32),IF($A$1=2,INDEX(mgr,$Y$3,AX32),IF($A$1=3,INDEX(bdl,$Y$3,AX32),IF($A$1=4,INDEX(sds,$Y$3,AX32),IF($A$1=5,INDEX(swk,$Y$3,AX32),""))))),"")</f>
        <v>6</v>
      </c>
      <c r="BW32" s="133" t="n">
        <f aca="true">IFERROR(IF($A$1=1,INDEX(jmr,$Y$3,AY32),IF($A$1=2,INDEX(mgr,$Y$3,AY32),IF($A$1=3,INDEX(bdl,$Y$3,AY32),IF($A$1=4,INDEX(sds,$Y$3,AY32),IF($A$1=5,INDEX(swk,$Y$3,AY32),""))))),"")</f>
        <v>6</v>
      </c>
      <c r="BX32" s="133" t="n">
        <f aca="true">IFERROR(IF($A$1=1,INDEX(jmr,$Y$3,AZ32),IF($A$1=2,INDEX(mgr,$Y$3,AZ32),IF($A$1=3,INDEX(bdl,$Y$3,AZ32),IF($A$1=4,INDEX(sds,$Y$3,AZ32),IF($A$1=5,INDEX(swk,$Y$3,AZ32),""))))),"")</f>
        <v>6</v>
      </c>
      <c r="BY32" s="133" t="n">
        <f aca="true">IFERROR(IF($A$1=1,INDEX(jmr,$Y$3,BA32),IF($A$1=2,INDEX(mgr,$Y$3,BA32),IF($A$1=3,INDEX(bdl,$Y$3,BA32),IF($A$1=4,INDEX(sds,$Y$3,BA32),IF($A$1=5,INDEX(swk,$Y$3,BA32),""))))),"")</f>
        <v>6</v>
      </c>
      <c r="BZ32" s="133" t="n">
        <f aca="true">IFERROR(IF($A$1=1,INDEX(jmr,$Y$3,BB32),IF($A$1=2,INDEX(mgr,$Y$3,BB32),IF($A$1=3,INDEX(bdl,$Y$3,BB32),IF($A$1=4,INDEX(sds,$Y$3,BB32),IF($A$1=5,INDEX(swk,$Y$3,BB32),""))))),"")</f>
        <v>0</v>
      </c>
      <c r="CA32" s="133" t="str">
        <f aca="true">IFERROR(IF($A$1=1,INDEX(jmr,$Y$3,BC32),IF($A$1=2,INDEX(mgr,$Y$3,BC32),IF($A$1=3,INDEX(bdl,$Y$3,BC32),IF($A$1=4,INDEX(sds,$Y$3,BC32),IF($A$1=5,INDEX(swk,$Y$3,BC32),""))))),"")</f>
        <v/>
      </c>
      <c r="CB32" s="133" t="str">
        <f aca="true">IFERROR(IF($A$1=1,INDEX(jmr,$Y$3,BD32),IF($A$1=2,INDEX(mgr,$Y$3,BD32),IF($A$1=3,INDEX(bdl,$Y$3,BD32),IF($A$1=4,INDEX(sds,$Y$3,BD32),IF($A$1=5,INDEX(swk,$Y$3,BD32),""))))),"")</f>
        <v/>
      </c>
      <c r="CC32" s="133" t="str">
        <f aca="true">IFERROR(IF($A$1=1,INDEX(jmr,$Y$3,BE32),IF($A$1=2,INDEX(mgr,$Y$3,BE32),IF($A$1=3,INDEX(bdl,$Y$3,BE32),IF($A$1=4,INDEX(sds,$Y$3,BE32),IF($A$1=5,INDEX(swk,$Y$3,BE32),""))))),"")</f>
        <v/>
      </c>
      <c r="CD32" s="133" t="n">
        <f aca="false">SUM(BN32:CC32)</f>
        <v>150</v>
      </c>
      <c r="CE32" s="115"/>
      <c r="CF32" s="115"/>
      <c r="CG32" s="115" t="n">
        <v>91</v>
      </c>
      <c r="CH32" s="115" t="n">
        <f aca="false">CG32+3</f>
        <v>94</v>
      </c>
      <c r="CI32" s="115" t="n">
        <f aca="false">CH32+3</f>
        <v>97</v>
      </c>
      <c r="CJ32" s="115" t="n">
        <f aca="false">CI32+3</f>
        <v>100</v>
      </c>
      <c r="CK32" s="115" t="n">
        <f aca="false">CJ32+3</f>
        <v>103</v>
      </c>
      <c r="CL32" s="115" t="n">
        <f aca="false">CK32+3</f>
        <v>106</v>
      </c>
      <c r="CM32" s="115" t="n">
        <f aca="false">CL32+3</f>
        <v>109</v>
      </c>
      <c r="CN32" s="115" t="n">
        <f aca="false">CM32+3</f>
        <v>112</v>
      </c>
      <c r="CO32" s="115" t="n">
        <f aca="false">CN32+3</f>
        <v>115</v>
      </c>
      <c r="CP32" s="115" t="n">
        <f aca="false">CO32+3</f>
        <v>118</v>
      </c>
      <c r="CQ32" s="115" t="n">
        <f aca="false">CP32+3</f>
        <v>121</v>
      </c>
      <c r="CR32" s="115" t="n">
        <f aca="false">CQ32+3</f>
        <v>124</v>
      </c>
      <c r="CS32" s="115" t="n">
        <f aca="false">CR32+3</f>
        <v>127</v>
      </c>
      <c r="CT32" s="115" t="n">
        <f aca="false">CS32+3</f>
        <v>130</v>
      </c>
      <c r="CU32" s="115" t="n">
        <f aca="false">CT32+3</f>
        <v>133</v>
      </c>
      <c r="CV32" s="115"/>
      <c r="CW32" s="136"/>
      <c r="CX32" s="137" t="s">
        <v>283</v>
      </c>
      <c r="CY32" s="137"/>
      <c r="CZ32" s="137"/>
      <c r="DA32" s="137"/>
      <c r="DB32" s="137"/>
      <c r="DC32" s="140" t="s">
        <v>279</v>
      </c>
      <c r="DD32" s="140" t="n">
        <f aca="false">CD32</f>
        <v>150</v>
      </c>
      <c r="DE32" s="133" t="str">
        <f aca="true">IFERROR(IF($A$1=1,INDEX(jmr,$Y$3,CG32),IF($A$1=2,INDEX(mgr,$Y$3,CG32),IF($A$1=3,INDEX(bdl,$Y$3,CG32),IF($A$1=4,INDEX(sds,$Y$3,CG32),IF($A$1=5,INDEX(swk,$Y$3,CG32),""))))),"")</f>
        <v/>
      </c>
      <c r="DF32" s="133" t="str">
        <f aca="true">IFERROR(IF($A$1=1,INDEX(jmr,$Y$3,CH32),IF($A$1=2,INDEX(mgr,$Y$3,CH32),IF($A$1=3,INDEX(bdl,$Y$3,CH32),IF($A$1=4,INDEX(sds,$Y$3,CH32),IF($A$1=5,INDEX(swk,$Y$3,CH32),""))))),"")</f>
        <v/>
      </c>
      <c r="DG32" s="133" t="str">
        <f aca="true">IFERROR(IF($A$1=1,INDEX(jmr,$Y$3,CI32),IF($A$1=2,INDEX(mgr,$Y$3,CI32),IF($A$1=3,INDEX(bdl,$Y$3,CI32),IF($A$1=4,INDEX(sds,$Y$3,CI32),IF($A$1=5,INDEX(swk,$Y$3,CI32),""))))),"")</f>
        <v/>
      </c>
      <c r="DH32" s="133" t="str">
        <f aca="true">IFERROR(IF($A$1=1,INDEX(jmr,$Y$3,CJ32),IF($A$1=2,INDEX(mgr,$Y$3,CJ32),IF($A$1=3,INDEX(bdl,$Y$3,CJ32),IF($A$1=4,INDEX(sds,$Y$3,CJ32),IF($A$1=5,INDEX(swk,$Y$3,CJ32),""))))),"")</f>
        <v/>
      </c>
      <c r="DI32" s="133" t="str">
        <f aca="true">IFERROR(IF($A$1=1,INDEX(jmr,$Y$3,CK32),IF($A$1=2,INDEX(mgr,$Y$3,CK32),IF($A$1=3,INDEX(bdl,$Y$3,CK32),IF($A$1=4,INDEX(sds,$Y$3,CK32),IF($A$1=5,INDEX(swk,$Y$3,CK32),""))))),"")</f>
        <v/>
      </c>
      <c r="DJ32" s="133" t="str">
        <f aca="true">IFERROR(IF($A$1=1,INDEX(jmr,$Y$3,CL32),IF($A$1=2,INDEX(mgr,$Y$3,CL32),IF($A$1=3,INDEX(bdl,$Y$3,CL32),IF($A$1=4,INDEX(sds,$Y$3,CL32),IF($A$1=5,INDEX(swk,$Y$3,CL32),""))))),"")</f>
        <v/>
      </c>
      <c r="DK32" s="133" t="str">
        <f aca="true">IFERROR(IF($A$1=1,INDEX(jmr,$Y$3,CM32),IF($A$1=2,INDEX(mgr,$Y$3,CM32),IF($A$1=3,INDEX(bdl,$Y$3,CM32),IF($A$1=4,INDEX(sds,$Y$3,CM32),IF($A$1=5,INDEX(swk,$Y$3,CM32),""))))),"")</f>
        <v/>
      </c>
      <c r="DL32" s="133" t="str">
        <f aca="true">IFERROR(IF($A$1=1,INDEX(jmr,$Y$3,CN32),IF($A$1=2,INDEX(mgr,$Y$3,CN32),IF($A$1=3,INDEX(bdl,$Y$3,CN32),IF($A$1=4,INDEX(sds,$Y$3,CN32),IF($A$1=5,INDEX(swk,$Y$3,CN32),""))))),"")</f>
        <v/>
      </c>
      <c r="DM32" s="133" t="str">
        <f aca="true">IFERROR(IF($A$1=1,INDEX(jmr,$Y$3,CO32),IF($A$1=2,INDEX(mgr,$Y$3,CO32),IF($A$1=3,INDEX(bdl,$Y$3,CO32),IF($A$1=4,INDEX(sds,$Y$3,CO32),IF($A$1=5,INDEX(swk,$Y$3,CO32),""))))),"")</f>
        <v/>
      </c>
      <c r="DN32" s="133" t="str">
        <f aca="true">IFERROR(IF($A$1=1,INDEX(jmr,$Y$3,CP32),IF($A$1=2,INDEX(mgr,$Y$3,CP32),IF($A$1=3,INDEX(bdl,$Y$3,CP32),IF($A$1=4,INDEX(sds,$Y$3,CP32),IF($A$1=5,INDEX(swk,$Y$3,CP32),""))))),"")</f>
        <v/>
      </c>
      <c r="DO32" s="133" t="str">
        <f aca="true">IFERROR(IF($A$1=1,INDEX(jmr,$Y$3,CQ32),IF($A$1=2,INDEX(mgr,$Y$3,CQ32),IF($A$1=3,INDEX(bdl,$Y$3,CQ32),IF($A$1=4,INDEX(sds,$Y$3,CQ32),IF($A$1=5,INDEX(swk,$Y$3,CQ32),""))))),"")</f>
        <v/>
      </c>
      <c r="DP32" s="133" t="str">
        <f aca="true">IFERROR(IF($A$1=1,INDEX(jmr,$Y$3,CR32),IF($A$1=2,INDEX(mgr,$Y$3,CR32),IF($A$1=3,INDEX(bdl,$Y$3,CR32),IF($A$1=4,INDEX(sds,$Y$3,CR32),IF($A$1=5,INDEX(swk,$Y$3,CR32),""))))),"")</f>
        <v/>
      </c>
      <c r="DQ32" s="133" t="str">
        <f aca="true">IFERROR(IF($A$1=1,INDEX(jmr,$Y$3,CS32),IF($A$1=2,INDEX(mgr,$Y$3,CS32),IF($A$1=3,INDEX(bdl,$Y$3,CS32),IF($A$1=4,INDEX(sds,$Y$3,CS32),IF($A$1=5,INDEX(swk,$Y$3,CS32),""))))),"")</f>
        <v/>
      </c>
      <c r="DR32" s="133" t="str">
        <f aca="true">IFERROR(IF($A$1=1,INDEX(jmr,$Y$3,CT32),IF($A$1=2,INDEX(mgr,$Y$3,CT32),IF($A$1=3,INDEX(bdl,$Y$3,CT32),IF($A$1=4,INDEX(sds,$Y$3,CT32),IF($A$1=5,INDEX(swk,$Y$3,CT32),""))))),"")</f>
        <v/>
      </c>
      <c r="DS32" s="133" t="str">
        <f aca="true">IFERROR(IF($A$1=1,INDEX(jmr,$Y$3,CU32),IF($A$1=2,INDEX(mgr,$Y$3,CU32),IF($A$1=3,INDEX(bdl,$Y$3,CU32),IF($A$1=4,INDEX(sds,$Y$3,CU32),IF($A$1=5,INDEX(swk,$Y$3,CU32),""))))),"")</f>
        <v/>
      </c>
      <c r="DT32" s="133" t="n">
        <f aca="false">SUM(DD32:DS32)</f>
        <v>150</v>
      </c>
      <c r="DU32" s="122"/>
    </row>
    <row r="33" s="123" customFormat="true" ht="12.75" hidden="false" customHeight="false" outlineLevel="0" collapsed="false">
      <c r="A33" s="122"/>
      <c r="B33" s="122" t="n">
        <v>2</v>
      </c>
      <c r="C33" s="122" t="n">
        <f aca="false">B33+3</f>
        <v>5</v>
      </c>
      <c r="D33" s="122" t="n">
        <f aca="false">C33+3</f>
        <v>8</v>
      </c>
      <c r="E33" s="122" t="n">
        <f aca="false">D33+3</f>
        <v>11</v>
      </c>
      <c r="F33" s="122" t="n">
        <f aca="false">E33+3</f>
        <v>14</v>
      </c>
      <c r="G33" s="122" t="n">
        <f aca="false">F33+3</f>
        <v>17</v>
      </c>
      <c r="H33" s="122" t="n">
        <f aca="false">G33+3</f>
        <v>20</v>
      </c>
      <c r="I33" s="122" t="n">
        <f aca="false">H33+3</f>
        <v>23</v>
      </c>
      <c r="J33" s="122" t="n">
        <f aca="false">I33+3</f>
        <v>26</v>
      </c>
      <c r="K33" s="122" t="n">
        <f aca="false">J33+3</f>
        <v>29</v>
      </c>
      <c r="L33" s="122" t="n">
        <f aca="false">K33+3</f>
        <v>32</v>
      </c>
      <c r="M33" s="122" t="n">
        <f aca="false">L33+3</f>
        <v>35</v>
      </c>
      <c r="N33" s="122" t="n">
        <f aca="false">M33+3</f>
        <v>38</v>
      </c>
      <c r="O33" s="122" t="n">
        <f aca="false">N33+3</f>
        <v>41</v>
      </c>
      <c r="P33" s="122" t="n">
        <f aca="false">O33+3</f>
        <v>44</v>
      </c>
      <c r="Q33" s="122"/>
      <c r="R33" s="136"/>
      <c r="S33" s="137"/>
      <c r="T33" s="137"/>
      <c r="U33" s="137"/>
      <c r="V33" s="137"/>
      <c r="W33" s="137"/>
      <c r="X33" s="140" t="s">
        <v>280</v>
      </c>
      <c r="Y33" s="133" t="n">
        <f aca="true">IFERROR(IF($A$1=1,INDEX(jmr,$Y$3,B33),IF($A$1=2,INDEX(mgr,$Y$3,B33),IF($A$1=3,INDEX(bdl,$Y$3,B33),IF($A$1=4,INDEX(sds,$Y$3,B33),IF($A$1=5,INDEX(swk,$Y$3,B33),""))))),"")</f>
        <v>0</v>
      </c>
      <c r="Z33" s="133" t="n">
        <f aca="true">IFERROR(IF($A$1=1,INDEX(jmr,$Y$3,C33),IF($A$1=2,INDEX(mgr,$Y$3,C33),IF($A$1=3,INDEX(bdl,$Y$3,C33),IF($A$1=4,INDEX(sds,$Y$3,C33),IF($A$1=5,INDEX(swk,$Y$3,C33),""))))),"")</f>
        <v>3</v>
      </c>
      <c r="AA33" s="133" t="n">
        <f aca="true">IFERROR(IF($A$1=1,INDEX(jmr,$Y$3,D33),IF($A$1=2,INDEX(mgr,$Y$3,D33),IF($A$1=3,INDEX(bdl,$Y$3,D33),IF($A$1=4,INDEX(sds,$Y$3,D33),IF($A$1=5,INDEX(swk,$Y$3,D33),""))))),"")</f>
        <v>3</v>
      </c>
      <c r="AB33" s="133" t="n">
        <f aca="true">IFERROR(IF($A$1=1,INDEX(jmr,$Y$3,E33),IF($A$1=2,INDEX(mgr,$Y$3,E33),IF($A$1=3,INDEX(bdl,$Y$3,E33),IF($A$1=4,INDEX(sds,$Y$3,E33),IF($A$1=5,INDEX(swk,$Y$3,E33),""))))),"")</f>
        <v>3</v>
      </c>
      <c r="AC33" s="133" t="n">
        <f aca="true">IFERROR(IF($A$1=1,INDEX(jmr,$Y$3,F33),IF($A$1=2,INDEX(mgr,$Y$3,F33),IF($A$1=3,INDEX(bdl,$Y$3,F33),IF($A$1=4,INDEX(sds,$Y$3,F33),IF($A$1=5,INDEX(swk,$Y$3,F33),""))))),"")</f>
        <v>3</v>
      </c>
      <c r="AD33" s="133" t="n">
        <f aca="true">IFERROR(IF($A$1=1,INDEX(jmr,$Y$3,G33),IF($A$1=2,INDEX(mgr,$Y$3,G33),IF($A$1=3,INDEX(bdl,$Y$3,G33),IF($A$1=4,INDEX(sds,$Y$3,G33),IF($A$1=5,INDEX(swk,$Y$3,G33),""))))),"")</f>
        <v>3</v>
      </c>
      <c r="AE33" s="133" t="n">
        <f aca="true">IFERROR(IF($A$1=1,INDEX(jmr,$Y$3,H33),IF($A$1=2,INDEX(mgr,$Y$3,H33),IF($A$1=3,INDEX(bdl,$Y$3,H33),IF($A$1=4,INDEX(sds,$Y$3,H33),IF($A$1=5,INDEX(swk,$Y$3,H33),""))))),"")</f>
        <v>3</v>
      </c>
      <c r="AF33" s="133" t="n">
        <f aca="true">IFERROR(IF($A$1=1,INDEX(jmr,$Y$3,I33),IF($A$1=2,INDEX(mgr,$Y$3,I33),IF($A$1=3,INDEX(bdl,$Y$3,I33),IF($A$1=4,INDEX(sds,$Y$3,I33),IF($A$1=5,INDEX(swk,$Y$3,I33),""))))),"")</f>
        <v>3</v>
      </c>
      <c r="AG33" s="133" t="n">
        <f aca="true">IFERROR(IF($A$1=1,INDEX(jmr,$Y$3,J33),IF($A$1=2,INDEX(mgr,$Y$3,J33),IF($A$1=3,INDEX(bdl,$Y$3,J33),IF($A$1=4,INDEX(sds,$Y$3,J33),IF($A$1=5,INDEX(swk,$Y$3,J33),""))))),"")</f>
        <v>3</v>
      </c>
      <c r="AH33" s="133" t="n">
        <f aca="true">IFERROR(IF($A$1=1,INDEX(jmr,$Y$3,K33),IF($A$1=2,INDEX(mgr,$Y$3,K33),IF($A$1=3,INDEX(bdl,$Y$3,K33),IF($A$1=4,INDEX(sds,$Y$3,K33),IF($A$1=5,INDEX(swk,$Y$3,K33),""))))),"")</f>
        <v>3</v>
      </c>
      <c r="AI33" s="133" t="n">
        <f aca="true">IFERROR(IF($A$1=1,INDEX(jmr,$Y$3,L33),IF($A$1=2,INDEX(mgr,$Y$3,L33),IF($A$1=3,INDEX(bdl,$Y$3,L33),IF($A$1=4,INDEX(sds,$Y$3,L33),IF($A$1=5,INDEX(swk,$Y$3,L33),""))))),"")</f>
        <v>3</v>
      </c>
      <c r="AJ33" s="133" t="n">
        <f aca="true">IFERROR(IF($A$1=1,INDEX(jmr,$Y$3,M33),IF($A$1=2,INDEX(mgr,$Y$3,M33),IF($A$1=3,INDEX(bdl,$Y$3,M33),IF($A$1=4,INDEX(sds,$Y$3,M33),IF($A$1=5,INDEX(swk,$Y$3,M33),""))))),"")</f>
        <v>3</v>
      </c>
      <c r="AK33" s="133" t="n">
        <f aca="true">IFERROR(IF($A$1=1,INDEX(jmr,$Y$3,N33),IF($A$1=2,INDEX(mgr,$Y$3,N33),IF($A$1=3,INDEX(bdl,$Y$3,N33),IF($A$1=4,INDEX(sds,$Y$3,N33),IF($A$1=5,INDEX(swk,$Y$3,N33),""))))),"")</f>
        <v>3</v>
      </c>
      <c r="AL33" s="133" t="n">
        <f aca="true">IFERROR(IF($A$1=1,INDEX(jmr,$Y$3,O33),IF($A$1=2,INDEX(mgr,$Y$3,O33),IF($A$1=3,INDEX(bdl,$Y$3,O33),IF($A$1=4,INDEX(sds,$Y$3,O33),IF($A$1=5,INDEX(swk,$Y$3,O33),""))))),"")</f>
        <v>3</v>
      </c>
      <c r="AM33" s="133" t="n">
        <f aca="true">IFERROR(IF($A$1=1,INDEX(jmr,$Y$3,P33),IF($A$1=2,INDEX(mgr,$Y$3,P33),IF($A$1=3,INDEX(bdl,$Y$3,P33),IF($A$1=4,INDEX(sds,$Y$3,P33),IF($A$1=5,INDEX(swk,$Y$3,P33),""))))),"")</f>
        <v>3</v>
      </c>
      <c r="AN33" s="133" t="n">
        <f aca="false">SUM(Y33:AM33)</f>
        <v>42</v>
      </c>
      <c r="AO33" s="141"/>
      <c r="AP33" s="115"/>
      <c r="AQ33" s="115" t="n">
        <v>47</v>
      </c>
      <c r="AR33" s="115" t="n">
        <f aca="false">AQ33+3</f>
        <v>50</v>
      </c>
      <c r="AS33" s="115" t="n">
        <f aca="false">AR33+3</f>
        <v>53</v>
      </c>
      <c r="AT33" s="115" t="n">
        <f aca="false">AS33+3</f>
        <v>56</v>
      </c>
      <c r="AU33" s="115" t="n">
        <f aca="false">AT33+3</f>
        <v>59</v>
      </c>
      <c r="AV33" s="115" t="n">
        <f aca="false">AU33+3</f>
        <v>62</v>
      </c>
      <c r="AW33" s="115" t="n">
        <f aca="false">AV33+3</f>
        <v>65</v>
      </c>
      <c r="AX33" s="115" t="n">
        <f aca="false">AW33+3</f>
        <v>68</v>
      </c>
      <c r="AY33" s="115" t="n">
        <f aca="false">AX33+3</f>
        <v>71</v>
      </c>
      <c r="AZ33" s="115" t="n">
        <f aca="false">AY33+3</f>
        <v>74</v>
      </c>
      <c r="BA33" s="115" t="n">
        <f aca="false">AZ33+3</f>
        <v>77</v>
      </c>
      <c r="BB33" s="115" t="n">
        <f aca="false">BA33+3</f>
        <v>80</v>
      </c>
      <c r="BC33" s="115" t="n">
        <f aca="false">BB33+3</f>
        <v>83</v>
      </c>
      <c r="BD33" s="115" t="n">
        <f aca="false">BC33+3</f>
        <v>86</v>
      </c>
      <c r="BE33" s="115" t="n">
        <f aca="false">BD33+3</f>
        <v>89</v>
      </c>
      <c r="BF33" s="115"/>
      <c r="BG33" s="136"/>
      <c r="BH33" s="137"/>
      <c r="BI33" s="137"/>
      <c r="BJ33" s="137"/>
      <c r="BK33" s="137"/>
      <c r="BL33" s="137"/>
      <c r="BM33" s="140" t="s">
        <v>280</v>
      </c>
      <c r="BN33" s="140" t="n">
        <f aca="false">AN33</f>
        <v>42</v>
      </c>
      <c r="BO33" s="133" t="n">
        <f aca="true">IFERROR(IF($A$1=1,INDEX(jmr,$Y$3,AQ33),IF($A$1=2,INDEX(mgr,$Y$3,AQ33),IF($A$1=3,INDEX(bdl,$Y$3,AQ33),IF($A$1=4,INDEX(sds,$Y$3,AQ33),IF($A$1=5,INDEX(swk,$Y$3,AQ33),""))))),"")</f>
        <v>3</v>
      </c>
      <c r="BP33" s="133" t="n">
        <f aca="true">IFERROR(IF($A$1=1,INDEX(jmr,$Y$3,AR33),IF($A$1=2,INDEX(mgr,$Y$3,AR33),IF($A$1=3,INDEX(bdl,$Y$3,AR33),IF($A$1=4,INDEX(sds,$Y$3,AR33),IF($A$1=5,INDEX(swk,$Y$3,AR33),""))))),"")</f>
        <v>3</v>
      </c>
      <c r="BQ33" s="133" t="n">
        <f aca="true">IFERROR(IF($A$1=1,INDEX(jmr,$Y$3,AS33),IF($A$1=2,INDEX(mgr,$Y$3,AS33),IF($A$1=3,INDEX(bdl,$Y$3,AS33),IF($A$1=4,INDEX(sds,$Y$3,AS33),IF($A$1=5,INDEX(swk,$Y$3,AS33),""))))),"")</f>
        <v>3</v>
      </c>
      <c r="BR33" s="133" t="n">
        <f aca="true">IFERROR(IF($A$1=1,INDEX(jmr,$Y$3,AT33),IF($A$1=2,INDEX(mgr,$Y$3,AT33),IF($A$1=3,INDEX(bdl,$Y$3,AT33),IF($A$1=4,INDEX(sds,$Y$3,AT33),IF($A$1=5,INDEX(swk,$Y$3,AT33),""))))),"")</f>
        <v>3</v>
      </c>
      <c r="BS33" s="133" t="n">
        <f aca="true">IFERROR(IF($A$1=1,INDEX(jmr,$Y$3,AU33),IF($A$1=2,INDEX(mgr,$Y$3,AU33),IF($A$1=3,INDEX(bdl,$Y$3,AU33),IF($A$1=4,INDEX(sds,$Y$3,AU33),IF($A$1=5,INDEX(swk,$Y$3,AU33),""))))),"")</f>
        <v>3</v>
      </c>
      <c r="BT33" s="133" t="n">
        <f aca="true">IFERROR(IF($A$1=1,INDEX(jmr,$Y$3,AV33),IF($A$1=2,INDEX(mgr,$Y$3,AV33),IF($A$1=3,INDEX(bdl,$Y$3,AV33),IF($A$1=4,INDEX(sds,$Y$3,AV33),IF($A$1=5,INDEX(swk,$Y$3,AV33),""))))),"")</f>
        <v>3</v>
      </c>
      <c r="BU33" s="133" t="n">
        <f aca="true">IFERROR(IF($A$1=1,INDEX(jmr,$Y$3,AW33),IF($A$1=2,INDEX(mgr,$Y$3,AW33),IF($A$1=3,INDEX(bdl,$Y$3,AW33),IF($A$1=4,INDEX(sds,$Y$3,AW33),IF($A$1=5,INDEX(swk,$Y$3,AW33),""))))),"")</f>
        <v>3</v>
      </c>
      <c r="BV33" s="133" t="n">
        <f aca="true">IFERROR(IF($A$1=1,INDEX(jmr,$Y$3,AX33),IF($A$1=2,INDEX(mgr,$Y$3,AX33),IF($A$1=3,INDEX(bdl,$Y$3,AX33),IF($A$1=4,INDEX(sds,$Y$3,AX33),IF($A$1=5,INDEX(swk,$Y$3,AX33),""))))),"")</f>
        <v>3</v>
      </c>
      <c r="BW33" s="133" t="n">
        <f aca="true">IFERROR(IF($A$1=1,INDEX(jmr,$Y$3,AY33),IF($A$1=2,INDEX(mgr,$Y$3,AY33),IF($A$1=3,INDEX(bdl,$Y$3,AY33),IF($A$1=4,INDEX(sds,$Y$3,AY33),IF($A$1=5,INDEX(swk,$Y$3,AY33),""))))),"")</f>
        <v>3</v>
      </c>
      <c r="BX33" s="133" t="n">
        <f aca="true">IFERROR(IF($A$1=1,INDEX(jmr,$Y$3,AZ33),IF($A$1=2,INDEX(mgr,$Y$3,AZ33),IF($A$1=3,INDEX(bdl,$Y$3,AZ33),IF($A$1=4,INDEX(sds,$Y$3,AZ33),IF($A$1=5,INDEX(swk,$Y$3,AZ33),""))))),"")</f>
        <v>3</v>
      </c>
      <c r="BY33" s="133" t="n">
        <f aca="true">IFERROR(IF($A$1=1,INDEX(jmr,$Y$3,BA33),IF($A$1=2,INDEX(mgr,$Y$3,BA33),IF($A$1=3,INDEX(bdl,$Y$3,BA33),IF($A$1=4,INDEX(sds,$Y$3,BA33),IF($A$1=5,INDEX(swk,$Y$3,BA33),""))))),"")</f>
        <v>3</v>
      </c>
      <c r="BZ33" s="133" t="n">
        <f aca="true">IFERROR(IF($A$1=1,INDEX(jmr,$Y$3,BB33),IF($A$1=2,INDEX(mgr,$Y$3,BB33),IF($A$1=3,INDEX(bdl,$Y$3,BB33),IF($A$1=4,INDEX(sds,$Y$3,BB33),IF($A$1=5,INDEX(swk,$Y$3,BB33),""))))),"")</f>
        <v>0</v>
      </c>
      <c r="CA33" s="133" t="str">
        <f aca="true">IFERROR(IF($A$1=1,INDEX(jmr,$Y$3,BC33),IF($A$1=2,INDEX(mgr,$Y$3,BC33),IF($A$1=3,INDEX(bdl,$Y$3,BC33),IF($A$1=4,INDEX(sds,$Y$3,BC33),IF($A$1=5,INDEX(swk,$Y$3,BC33),""))))),"")</f>
        <v/>
      </c>
      <c r="CB33" s="133" t="str">
        <f aca="true">IFERROR(IF($A$1=1,INDEX(jmr,$Y$3,BD33),IF($A$1=2,INDEX(mgr,$Y$3,BD33),IF($A$1=3,INDEX(bdl,$Y$3,BD33),IF($A$1=4,INDEX(sds,$Y$3,BD33),IF($A$1=5,INDEX(swk,$Y$3,BD33),""))))),"")</f>
        <v/>
      </c>
      <c r="CC33" s="133" t="str">
        <f aca="true">IFERROR(IF($A$1=1,INDEX(jmr,$Y$3,BE33),IF($A$1=2,INDEX(mgr,$Y$3,BE33),IF($A$1=3,INDEX(bdl,$Y$3,BE33),IF($A$1=4,INDEX(sds,$Y$3,BE33),IF($A$1=5,INDEX(swk,$Y$3,BE33),""))))),"")</f>
        <v/>
      </c>
      <c r="CD33" s="133" t="n">
        <f aca="false">SUM(BN33:CC33)</f>
        <v>75</v>
      </c>
      <c r="CE33" s="115"/>
      <c r="CF33" s="115"/>
      <c r="CG33" s="115" t="n">
        <v>92</v>
      </c>
      <c r="CH33" s="115" t="n">
        <f aca="false">CG33+3</f>
        <v>95</v>
      </c>
      <c r="CI33" s="115" t="n">
        <f aca="false">CH33+3</f>
        <v>98</v>
      </c>
      <c r="CJ33" s="115" t="n">
        <f aca="false">CI33+3</f>
        <v>101</v>
      </c>
      <c r="CK33" s="115" t="n">
        <f aca="false">CJ33+3</f>
        <v>104</v>
      </c>
      <c r="CL33" s="115" t="n">
        <f aca="false">CK33+3</f>
        <v>107</v>
      </c>
      <c r="CM33" s="115" t="n">
        <f aca="false">CL33+3</f>
        <v>110</v>
      </c>
      <c r="CN33" s="115" t="n">
        <f aca="false">CM33+3</f>
        <v>113</v>
      </c>
      <c r="CO33" s="115" t="n">
        <f aca="false">CN33+3</f>
        <v>116</v>
      </c>
      <c r="CP33" s="115" t="n">
        <f aca="false">CO33+3</f>
        <v>119</v>
      </c>
      <c r="CQ33" s="115" t="n">
        <f aca="false">CP33+3</f>
        <v>122</v>
      </c>
      <c r="CR33" s="115" t="n">
        <f aca="false">CQ33+3</f>
        <v>125</v>
      </c>
      <c r="CS33" s="115" t="n">
        <f aca="false">CR33+3</f>
        <v>128</v>
      </c>
      <c r="CT33" s="115" t="n">
        <f aca="false">CS33+3</f>
        <v>131</v>
      </c>
      <c r="CU33" s="115" t="n">
        <f aca="false">CT33+3</f>
        <v>134</v>
      </c>
      <c r="CV33" s="115"/>
      <c r="CW33" s="136"/>
      <c r="CX33" s="137"/>
      <c r="CY33" s="137"/>
      <c r="CZ33" s="137"/>
      <c r="DA33" s="137"/>
      <c r="DB33" s="137"/>
      <c r="DC33" s="140" t="s">
        <v>280</v>
      </c>
      <c r="DD33" s="140" t="n">
        <f aca="false">CD33</f>
        <v>75</v>
      </c>
      <c r="DE33" s="133" t="str">
        <f aca="true">IFERROR(IF($A$1=1,INDEX(jmr,$Y$3,CG33),IF($A$1=2,INDEX(mgr,$Y$3,CG33),IF($A$1=3,INDEX(bdl,$Y$3,CG33),IF($A$1=4,INDEX(sds,$Y$3,CG33),IF($A$1=5,INDEX(swk,$Y$3,CG33),""))))),"")</f>
        <v/>
      </c>
      <c r="DF33" s="133" t="str">
        <f aca="true">IFERROR(IF($A$1=1,INDEX(jmr,$Y$3,CH33),IF($A$1=2,INDEX(mgr,$Y$3,CH33),IF($A$1=3,INDEX(bdl,$Y$3,CH33),IF($A$1=4,INDEX(sds,$Y$3,CH33),IF($A$1=5,INDEX(swk,$Y$3,CH33),""))))),"")</f>
        <v/>
      </c>
      <c r="DG33" s="133" t="str">
        <f aca="true">IFERROR(IF($A$1=1,INDEX(jmr,$Y$3,CI33),IF($A$1=2,INDEX(mgr,$Y$3,CI33),IF($A$1=3,INDEX(bdl,$Y$3,CI33),IF($A$1=4,INDEX(sds,$Y$3,CI33),IF($A$1=5,INDEX(swk,$Y$3,CI33),""))))),"")</f>
        <v/>
      </c>
      <c r="DH33" s="133" t="str">
        <f aca="true">IFERROR(IF($A$1=1,INDEX(jmr,$Y$3,CJ33),IF($A$1=2,INDEX(mgr,$Y$3,CJ33),IF($A$1=3,INDEX(bdl,$Y$3,CJ33),IF($A$1=4,INDEX(sds,$Y$3,CJ33),IF($A$1=5,INDEX(swk,$Y$3,CJ33),""))))),"")</f>
        <v/>
      </c>
      <c r="DI33" s="133" t="str">
        <f aca="true">IFERROR(IF($A$1=1,INDEX(jmr,$Y$3,CK33),IF($A$1=2,INDEX(mgr,$Y$3,CK33),IF($A$1=3,INDEX(bdl,$Y$3,CK33),IF($A$1=4,INDEX(sds,$Y$3,CK33),IF($A$1=5,INDEX(swk,$Y$3,CK33),""))))),"")</f>
        <v/>
      </c>
      <c r="DJ33" s="133" t="str">
        <f aca="true">IFERROR(IF($A$1=1,INDEX(jmr,$Y$3,CL33),IF($A$1=2,INDEX(mgr,$Y$3,CL33),IF($A$1=3,INDEX(bdl,$Y$3,CL33),IF($A$1=4,INDEX(sds,$Y$3,CL33),IF($A$1=5,INDEX(swk,$Y$3,CL33),""))))),"")</f>
        <v/>
      </c>
      <c r="DK33" s="133" t="str">
        <f aca="true">IFERROR(IF($A$1=1,INDEX(jmr,$Y$3,CM33),IF($A$1=2,INDEX(mgr,$Y$3,CM33),IF($A$1=3,INDEX(bdl,$Y$3,CM33),IF($A$1=4,INDEX(sds,$Y$3,CM33),IF($A$1=5,INDEX(swk,$Y$3,CM33),""))))),"")</f>
        <v/>
      </c>
      <c r="DL33" s="133" t="str">
        <f aca="true">IFERROR(IF($A$1=1,INDEX(jmr,$Y$3,CN33),IF($A$1=2,INDEX(mgr,$Y$3,CN33),IF($A$1=3,INDEX(bdl,$Y$3,CN33),IF($A$1=4,INDEX(sds,$Y$3,CN33),IF($A$1=5,INDEX(swk,$Y$3,CN33),""))))),"")</f>
        <v/>
      </c>
      <c r="DM33" s="133" t="str">
        <f aca="true">IFERROR(IF($A$1=1,INDEX(jmr,$Y$3,CO33),IF($A$1=2,INDEX(mgr,$Y$3,CO33),IF($A$1=3,INDEX(bdl,$Y$3,CO33),IF($A$1=4,INDEX(sds,$Y$3,CO33),IF($A$1=5,INDEX(swk,$Y$3,CO33),""))))),"")</f>
        <v/>
      </c>
      <c r="DN33" s="133" t="str">
        <f aca="true">IFERROR(IF($A$1=1,INDEX(jmr,$Y$3,CP33),IF($A$1=2,INDEX(mgr,$Y$3,CP33),IF($A$1=3,INDEX(bdl,$Y$3,CP33),IF($A$1=4,INDEX(sds,$Y$3,CP33),IF($A$1=5,INDEX(swk,$Y$3,CP33),""))))),"")</f>
        <v/>
      </c>
      <c r="DO33" s="133" t="str">
        <f aca="true">IFERROR(IF($A$1=1,INDEX(jmr,$Y$3,CQ33),IF($A$1=2,INDEX(mgr,$Y$3,CQ33),IF($A$1=3,INDEX(bdl,$Y$3,CQ33),IF($A$1=4,INDEX(sds,$Y$3,CQ33),IF($A$1=5,INDEX(swk,$Y$3,CQ33),""))))),"")</f>
        <v/>
      </c>
      <c r="DP33" s="133" t="str">
        <f aca="true">IFERROR(IF($A$1=1,INDEX(jmr,$Y$3,CR33),IF($A$1=2,INDEX(mgr,$Y$3,CR33),IF($A$1=3,INDEX(bdl,$Y$3,CR33),IF($A$1=4,INDEX(sds,$Y$3,CR33),IF($A$1=5,INDEX(swk,$Y$3,CR33),""))))),"")</f>
        <v/>
      </c>
      <c r="DQ33" s="133" t="str">
        <f aca="true">IFERROR(IF($A$1=1,INDEX(jmr,$Y$3,CS33),IF($A$1=2,INDEX(mgr,$Y$3,CS33),IF($A$1=3,INDEX(bdl,$Y$3,CS33),IF($A$1=4,INDEX(sds,$Y$3,CS33),IF($A$1=5,INDEX(swk,$Y$3,CS33),""))))),"")</f>
        <v/>
      </c>
      <c r="DR33" s="133" t="str">
        <f aca="true">IFERROR(IF($A$1=1,INDEX(jmr,$Y$3,CT33),IF($A$1=2,INDEX(mgr,$Y$3,CT33),IF($A$1=3,INDEX(bdl,$Y$3,CT33),IF($A$1=4,INDEX(sds,$Y$3,CT33),IF($A$1=5,INDEX(swk,$Y$3,CT33),""))))),"")</f>
        <v/>
      </c>
      <c r="DS33" s="133" t="str">
        <f aca="true">IFERROR(IF($A$1=1,INDEX(jmr,$Y$3,CU33),IF($A$1=2,INDEX(mgr,$Y$3,CU33),IF($A$1=3,INDEX(bdl,$Y$3,CU33),IF($A$1=4,INDEX(sds,$Y$3,CU33),IF($A$1=5,INDEX(swk,$Y$3,CU33),""))))),"")</f>
        <v/>
      </c>
      <c r="DT33" s="133" t="n">
        <f aca="false">SUM(DD33:DS33)</f>
        <v>75</v>
      </c>
      <c r="DU33" s="122"/>
    </row>
    <row r="34" s="123" customFormat="true" ht="12.75" hidden="false" customHeight="false" outlineLevel="0" collapsed="false">
      <c r="A34" s="122"/>
      <c r="B34" s="122" t="n">
        <v>3</v>
      </c>
      <c r="C34" s="122" t="n">
        <f aca="false">B34+3</f>
        <v>6</v>
      </c>
      <c r="D34" s="122" t="n">
        <f aca="false">C34+3</f>
        <v>9</v>
      </c>
      <c r="E34" s="122" t="n">
        <f aca="false">D34+3</f>
        <v>12</v>
      </c>
      <c r="F34" s="122" t="n">
        <f aca="false">E34+3</f>
        <v>15</v>
      </c>
      <c r="G34" s="122" t="n">
        <f aca="false">F34+3</f>
        <v>18</v>
      </c>
      <c r="H34" s="122" t="n">
        <f aca="false">G34+3</f>
        <v>21</v>
      </c>
      <c r="I34" s="122" t="n">
        <f aca="false">H34+3</f>
        <v>24</v>
      </c>
      <c r="J34" s="122" t="n">
        <f aca="false">I34+3</f>
        <v>27</v>
      </c>
      <c r="K34" s="122" t="n">
        <f aca="false">J34+3</f>
        <v>30</v>
      </c>
      <c r="L34" s="122" t="n">
        <f aca="false">K34+3</f>
        <v>33</v>
      </c>
      <c r="M34" s="122" t="n">
        <f aca="false">L34+3</f>
        <v>36</v>
      </c>
      <c r="N34" s="122" t="n">
        <f aca="false">M34+3</f>
        <v>39</v>
      </c>
      <c r="O34" s="122" t="n">
        <f aca="false">N34+3</f>
        <v>42</v>
      </c>
      <c r="P34" s="122" t="n">
        <f aca="false">O34+3</f>
        <v>45</v>
      </c>
      <c r="Q34" s="122"/>
      <c r="R34" s="136"/>
      <c r="S34" s="137"/>
      <c r="T34" s="137"/>
      <c r="U34" s="137"/>
      <c r="V34" s="137"/>
      <c r="W34" s="137"/>
      <c r="X34" s="140" t="s">
        <v>281</v>
      </c>
      <c r="Y34" s="133" t="str">
        <f aca="true">IFERROR(IF($A$1=1,INDEX(jmr,$Y$3,B34),IF($A$1=2,INDEX(mgr,$Y$3,B34),IF($A$1=3,INDEX(bdl,$Y$3,B34),IF($A$1=4,INDEX(sds,$Y$3,B34),IF($A$1=5,INDEX(swk,$Y$3,B34),""))))),"")</f>
        <v/>
      </c>
      <c r="Z34" s="133" t="n">
        <f aca="true">IFERROR(IF($A$1=1,INDEX(jmr,$Y$3,C34),IF($A$1=2,INDEX(mgr,$Y$3,C34),IF($A$1=3,INDEX(bdl,$Y$3,C34),IF($A$1=4,INDEX(sds,$Y$3,C34),IF($A$1=5,INDEX(swk,$Y$3,C34),""))))),"")</f>
        <v>9</v>
      </c>
      <c r="AA34" s="133" t="n">
        <f aca="true">IFERROR(IF($A$1=1,INDEX(jmr,$Y$3,D34),IF($A$1=2,INDEX(mgr,$Y$3,D34),IF($A$1=3,INDEX(bdl,$Y$3,D34),IF($A$1=4,INDEX(sds,$Y$3,D34),IF($A$1=5,INDEX(swk,$Y$3,D34),""))))),"")</f>
        <v>9</v>
      </c>
      <c r="AB34" s="133" t="n">
        <f aca="true">IFERROR(IF($A$1=1,INDEX(jmr,$Y$3,E34),IF($A$1=2,INDEX(mgr,$Y$3,E34),IF($A$1=3,INDEX(bdl,$Y$3,E34),IF($A$1=4,INDEX(sds,$Y$3,E34),IF($A$1=5,INDEX(swk,$Y$3,E34),""))))),"")</f>
        <v>9</v>
      </c>
      <c r="AC34" s="133" t="n">
        <f aca="true">IFERROR(IF($A$1=1,INDEX(jmr,$Y$3,F34),IF($A$1=2,INDEX(mgr,$Y$3,F34),IF($A$1=3,INDEX(bdl,$Y$3,F34),IF($A$1=4,INDEX(sds,$Y$3,F34),IF($A$1=5,INDEX(swk,$Y$3,F34),""))))),"")</f>
        <v>9</v>
      </c>
      <c r="AD34" s="133" t="n">
        <f aca="true">IFERROR(IF($A$1=1,INDEX(jmr,$Y$3,G34),IF($A$1=2,INDEX(mgr,$Y$3,G34),IF($A$1=3,INDEX(bdl,$Y$3,G34),IF($A$1=4,INDEX(sds,$Y$3,G34),IF($A$1=5,INDEX(swk,$Y$3,G34),""))))),"")</f>
        <v>9</v>
      </c>
      <c r="AE34" s="133" t="n">
        <f aca="true">IFERROR(IF($A$1=1,INDEX(jmr,$Y$3,H34),IF($A$1=2,INDEX(mgr,$Y$3,H34),IF($A$1=3,INDEX(bdl,$Y$3,H34),IF($A$1=4,INDEX(sds,$Y$3,H34),IF($A$1=5,INDEX(swk,$Y$3,H34),""))))),"")</f>
        <v>9</v>
      </c>
      <c r="AF34" s="133" t="n">
        <f aca="true">IFERROR(IF($A$1=1,INDEX(jmr,$Y$3,I34),IF($A$1=2,INDEX(mgr,$Y$3,I34),IF($A$1=3,INDEX(bdl,$Y$3,I34),IF($A$1=4,INDEX(sds,$Y$3,I34),IF($A$1=5,INDEX(swk,$Y$3,I34),""))))),"")</f>
        <v>9</v>
      </c>
      <c r="AG34" s="133" t="n">
        <f aca="true">IFERROR(IF($A$1=1,INDEX(jmr,$Y$3,J34),IF($A$1=2,INDEX(mgr,$Y$3,J34),IF($A$1=3,INDEX(bdl,$Y$3,J34),IF($A$1=4,INDEX(sds,$Y$3,J34),IF($A$1=5,INDEX(swk,$Y$3,J34),""))))),"")</f>
        <v>9</v>
      </c>
      <c r="AH34" s="133" t="n">
        <f aca="true">IFERROR(IF($A$1=1,INDEX(jmr,$Y$3,K34),IF($A$1=2,INDEX(mgr,$Y$3,K34),IF($A$1=3,INDEX(bdl,$Y$3,K34),IF($A$1=4,INDEX(sds,$Y$3,K34),IF($A$1=5,INDEX(swk,$Y$3,K34),""))))),"")</f>
        <v>9</v>
      </c>
      <c r="AI34" s="133" t="n">
        <f aca="true">IFERROR(IF($A$1=1,INDEX(jmr,$Y$3,L34),IF($A$1=2,INDEX(mgr,$Y$3,L34),IF($A$1=3,INDEX(bdl,$Y$3,L34),IF($A$1=4,INDEX(sds,$Y$3,L34),IF($A$1=5,INDEX(swk,$Y$3,L34),""))))),"")</f>
        <v>9</v>
      </c>
      <c r="AJ34" s="133" t="n">
        <f aca="true">IFERROR(IF($A$1=1,INDEX(jmr,$Y$3,M34),IF($A$1=2,INDEX(mgr,$Y$3,M34),IF($A$1=3,INDEX(bdl,$Y$3,M34),IF($A$1=4,INDEX(sds,$Y$3,M34),IF($A$1=5,INDEX(swk,$Y$3,M34),""))))),"")</f>
        <v>9</v>
      </c>
      <c r="AK34" s="133" t="n">
        <f aca="true">IFERROR(IF($A$1=1,INDEX(jmr,$Y$3,N34),IF($A$1=2,INDEX(mgr,$Y$3,N34),IF($A$1=3,INDEX(bdl,$Y$3,N34),IF($A$1=4,INDEX(sds,$Y$3,N34),IF($A$1=5,INDEX(swk,$Y$3,N34),""))))),"")</f>
        <v>9</v>
      </c>
      <c r="AL34" s="133" t="n">
        <f aca="true">IFERROR(IF($A$1=1,INDEX(jmr,$Y$3,O34),IF($A$1=2,INDEX(mgr,$Y$3,O34),IF($A$1=3,INDEX(bdl,$Y$3,O34),IF($A$1=4,INDEX(sds,$Y$3,O34),IF($A$1=5,INDEX(swk,$Y$3,O34),""))))),"")</f>
        <v>9</v>
      </c>
      <c r="AM34" s="133" t="n">
        <f aca="true">IFERROR(IF($A$1=1,INDEX(jmr,$Y$3,P34),IF($A$1=2,INDEX(mgr,$Y$3,P34),IF($A$1=3,INDEX(bdl,$Y$3,P34),IF($A$1=4,INDEX(sds,$Y$3,P34),IF($A$1=5,INDEX(swk,$Y$3,P34),""))))),"")</f>
        <v>9</v>
      </c>
      <c r="AN34" s="133" t="n">
        <f aca="false">SUM(Y34:AM34)</f>
        <v>126</v>
      </c>
      <c r="AO34" s="141"/>
      <c r="AP34" s="115"/>
      <c r="AQ34" s="115" t="n">
        <v>48</v>
      </c>
      <c r="AR34" s="115" t="n">
        <f aca="false">AQ34+3</f>
        <v>51</v>
      </c>
      <c r="AS34" s="115" t="n">
        <f aca="false">AR34+3</f>
        <v>54</v>
      </c>
      <c r="AT34" s="115" t="n">
        <f aca="false">AS34+3</f>
        <v>57</v>
      </c>
      <c r="AU34" s="115" t="n">
        <f aca="false">AT34+3</f>
        <v>60</v>
      </c>
      <c r="AV34" s="115" t="n">
        <f aca="false">AU34+3</f>
        <v>63</v>
      </c>
      <c r="AW34" s="115" t="n">
        <f aca="false">AV34+3</f>
        <v>66</v>
      </c>
      <c r="AX34" s="115" t="n">
        <f aca="false">AW34+3</f>
        <v>69</v>
      </c>
      <c r="AY34" s="115" t="n">
        <f aca="false">AX34+3</f>
        <v>72</v>
      </c>
      <c r="AZ34" s="115" t="n">
        <f aca="false">AY34+3</f>
        <v>75</v>
      </c>
      <c r="BA34" s="115" t="n">
        <f aca="false">AZ34+3</f>
        <v>78</v>
      </c>
      <c r="BB34" s="115" t="n">
        <f aca="false">BA34+3</f>
        <v>81</v>
      </c>
      <c r="BC34" s="115" t="n">
        <f aca="false">BB34+3</f>
        <v>84</v>
      </c>
      <c r="BD34" s="115" t="n">
        <f aca="false">BC34+3</f>
        <v>87</v>
      </c>
      <c r="BE34" s="115" t="n">
        <f aca="false">BD34+3</f>
        <v>90</v>
      </c>
      <c r="BF34" s="115"/>
      <c r="BG34" s="136"/>
      <c r="BH34" s="137"/>
      <c r="BI34" s="137"/>
      <c r="BJ34" s="137"/>
      <c r="BK34" s="137"/>
      <c r="BL34" s="137"/>
      <c r="BM34" s="140" t="s">
        <v>281</v>
      </c>
      <c r="BN34" s="140" t="n">
        <f aca="false">AN34</f>
        <v>126</v>
      </c>
      <c r="BO34" s="133" t="n">
        <f aca="true">IFERROR(IF($A$1=1,INDEX(jmr,$Y$3,AQ34),IF($A$1=2,INDEX(mgr,$Y$3,AQ34),IF($A$1=3,INDEX(bdl,$Y$3,AQ34),IF($A$1=4,INDEX(sds,$Y$3,AQ34),IF($A$1=5,INDEX(swk,$Y$3,AQ34),""))))),"")</f>
        <v>9</v>
      </c>
      <c r="BP34" s="133" t="n">
        <f aca="true">IFERROR(IF($A$1=1,INDEX(jmr,$Y$3,AR34),IF($A$1=2,INDEX(mgr,$Y$3,AR34),IF($A$1=3,INDEX(bdl,$Y$3,AR34),IF($A$1=4,INDEX(sds,$Y$3,AR34),IF($A$1=5,INDEX(swk,$Y$3,AR34),""))))),"")</f>
        <v>9</v>
      </c>
      <c r="BQ34" s="133" t="n">
        <f aca="true">IFERROR(IF($A$1=1,INDEX(jmr,$Y$3,AS34),IF($A$1=2,INDEX(mgr,$Y$3,AS34),IF($A$1=3,INDEX(bdl,$Y$3,AS34),IF($A$1=4,INDEX(sds,$Y$3,AS34),IF($A$1=5,INDEX(swk,$Y$3,AS34),""))))),"")</f>
        <v>9</v>
      </c>
      <c r="BR34" s="133" t="n">
        <f aca="true">IFERROR(IF($A$1=1,INDEX(jmr,$Y$3,AT34),IF($A$1=2,INDEX(mgr,$Y$3,AT34),IF($A$1=3,INDEX(bdl,$Y$3,AT34),IF($A$1=4,INDEX(sds,$Y$3,AT34),IF($A$1=5,INDEX(swk,$Y$3,AT34),""))))),"")</f>
        <v>9</v>
      </c>
      <c r="BS34" s="133" t="n">
        <f aca="true">IFERROR(IF($A$1=1,INDEX(jmr,$Y$3,AU34),IF($A$1=2,INDEX(mgr,$Y$3,AU34),IF($A$1=3,INDEX(bdl,$Y$3,AU34),IF($A$1=4,INDEX(sds,$Y$3,AU34),IF($A$1=5,INDEX(swk,$Y$3,AU34),""))))),"")</f>
        <v>9</v>
      </c>
      <c r="BT34" s="133" t="n">
        <f aca="true">IFERROR(IF($A$1=1,INDEX(jmr,$Y$3,AV34),IF($A$1=2,INDEX(mgr,$Y$3,AV34),IF($A$1=3,INDEX(bdl,$Y$3,AV34),IF($A$1=4,INDEX(sds,$Y$3,AV34),IF($A$1=5,INDEX(swk,$Y$3,AV34),""))))),"")</f>
        <v>9</v>
      </c>
      <c r="BU34" s="133" t="n">
        <f aca="true">IFERROR(IF($A$1=1,INDEX(jmr,$Y$3,AW34),IF($A$1=2,INDEX(mgr,$Y$3,AW34),IF($A$1=3,INDEX(bdl,$Y$3,AW34),IF($A$1=4,INDEX(sds,$Y$3,AW34),IF($A$1=5,INDEX(swk,$Y$3,AW34),""))))),"")</f>
        <v>9</v>
      </c>
      <c r="BV34" s="133" t="n">
        <f aca="true">IFERROR(IF($A$1=1,INDEX(jmr,$Y$3,AX34),IF($A$1=2,INDEX(mgr,$Y$3,AX34),IF($A$1=3,INDEX(bdl,$Y$3,AX34),IF($A$1=4,INDEX(sds,$Y$3,AX34),IF($A$1=5,INDEX(swk,$Y$3,AX34),""))))),"")</f>
        <v>9</v>
      </c>
      <c r="BW34" s="133" t="n">
        <f aca="true">IFERROR(IF($A$1=1,INDEX(jmr,$Y$3,AY34),IF($A$1=2,INDEX(mgr,$Y$3,AY34),IF($A$1=3,INDEX(bdl,$Y$3,AY34),IF($A$1=4,INDEX(sds,$Y$3,AY34),IF($A$1=5,INDEX(swk,$Y$3,AY34),""))))),"")</f>
        <v>9</v>
      </c>
      <c r="BX34" s="133" t="n">
        <f aca="true">IFERROR(IF($A$1=1,INDEX(jmr,$Y$3,AZ34),IF($A$1=2,INDEX(mgr,$Y$3,AZ34),IF($A$1=3,INDEX(bdl,$Y$3,AZ34),IF($A$1=4,INDEX(sds,$Y$3,AZ34),IF($A$1=5,INDEX(swk,$Y$3,AZ34),""))))),"")</f>
        <v>9</v>
      </c>
      <c r="BY34" s="133" t="n">
        <f aca="true">IFERROR(IF($A$1=1,INDEX(jmr,$Y$3,BA34),IF($A$1=2,INDEX(mgr,$Y$3,BA34),IF($A$1=3,INDEX(bdl,$Y$3,BA34),IF($A$1=4,INDEX(sds,$Y$3,BA34),IF($A$1=5,INDEX(swk,$Y$3,BA34),""))))),"")</f>
        <v>9</v>
      </c>
      <c r="BZ34" s="133" t="str">
        <f aca="true">IFERROR(IF($A$1=1,INDEX(jmr,$Y$3,BB34),IF($A$1=2,INDEX(mgr,$Y$3,BB34),IF($A$1=3,INDEX(bdl,$Y$3,BB34),IF($A$1=4,INDEX(sds,$Y$3,BB34),IF($A$1=5,INDEX(swk,$Y$3,BB34),""))))),"")</f>
        <v/>
      </c>
      <c r="CA34" s="133" t="str">
        <f aca="true">IFERROR(IF($A$1=1,INDEX(jmr,$Y$3,BC34),IF($A$1=2,INDEX(mgr,$Y$3,BC34),IF($A$1=3,INDEX(bdl,$Y$3,BC34),IF($A$1=4,INDEX(sds,$Y$3,BC34),IF($A$1=5,INDEX(swk,$Y$3,BC34),""))))),"")</f>
        <v/>
      </c>
      <c r="CB34" s="133" t="str">
        <f aca="true">IFERROR(IF($A$1=1,INDEX(jmr,$Y$3,BD34),IF($A$1=2,INDEX(mgr,$Y$3,BD34),IF($A$1=3,INDEX(bdl,$Y$3,BD34),IF($A$1=4,INDEX(sds,$Y$3,BD34),IF($A$1=5,INDEX(swk,$Y$3,BD34),""))))),"")</f>
        <v/>
      </c>
      <c r="CC34" s="133" t="str">
        <f aca="true">IFERROR(IF($A$1=1,INDEX(jmr,$Y$3,BE34),IF($A$1=2,INDEX(mgr,$Y$3,BE34),IF($A$1=3,INDEX(bdl,$Y$3,BE34),IF($A$1=4,INDEX(sds,$Y$3,BE34),IF($A$1=5,INDEX(swk,$Y$3,BE34),""))))),"")</f>
        <v/>
      </c>
      <c r="CD34" s="133" t="n">
        <f aca="false">SUM(BN34:CC34)</f>
        <v>225</v>
      </c>
      <c r="CE34" s="115"/>
      <c r="CF34" s="115"/>
      <c r="CG34" s="115" t="n">
        <v>93</v>
      </c>
      <c r="CH34" s="115" t="n">
        <f aca="false">CG34+3</f>
        <v>96</v>
      </c>
      <c r="CI34" s="115" t="n">
        <f aca="false">CH34+3</f>
        <v>99</v>
      </c>
      <c r="CJ34" s="115" t="n">
        <f aca="false">CI34+3</f>
        <v>102</v>
      </c>
      <c r="CK34" s="115" t="n">
        <f aca="false">CJ34+3</f>
        <v>105</v>
      </c>
      <c r="CL34" s="115" t="n">
        <f aca="false">CK34+3</f>
        <v>108</v>
      </c>
      <c r="CM34" s="115" t="n">
        <f aca="false">CL34+3</f>
        <v>111</v>
      </c>
      <c r="CN34" s="115" t="n">
        <f aca="false">CM34+3</f>
        <v>114</v>
      </c>
      <c r="CO34" s="115" t="n">
        <f aca="false">CN34+3</f>
        <v>117</v>
      </c>
      <c r="CP34" s="115" t="n">
        <f aca="false">CO34+3</f>
        <v>120</v>
      </c>
      <c r="CQ34" s="115" t="n">
        <f aca="false">CP34+3</f>
        <v>123</v>
      </c>
      <c r="CR34" s="115" t="n">
        <f aca="false">CQ34+3</f>
        <v>126</v>
      </c>
      <c r="CS34" s="115" t="n">
        <f aca="false">CR34+3</f>
        <v>129</v>
      </c>
      <c r="CT34" s="115" t="n">
        <f aca="false">CS34+3</f>
        <v>132</v>
      </c>
      <c r="CU34" s="115" t="n">
        <f aca="false">CT34+3</f>
        <v>135</v>
      </c>
      <c r="CV34" s="115"/>
      <c r="CW34" s="136"/>
      <c r="CX34" s="137"/>
      <c r="CY34" s="137"/>
      <c r="CZ34" s="137"/>
      <c r="DA34" s="137"/>
      <c r="DB34" s="137"/>
      <c r="DC34" s="140" t="s">
        <v>281</v>
      </c>
      <c r="DD34" s="140" t="n">
        <f aca="false">CD34</f>
        <v>225</v>
      </c>
      <c r="DE34" s="133" t="str">
        <f aca="true">IFERROR(IF($A$1=1,INDEX(jmr,$Y$3,CG34),IF($A$1=2,INDEX(mgr,$Y$3,CG34),IF($A$1=3,INDEX(bdl,$Y$3,CG34),IF($A$1=4,INDEX(sds,$Y$3,CG34),IF($A$1=5,INDEX(swk,$Y$3,CG34),""))))),"")</f>
        <v/>
      </c>
      <c r="DF34" s="133" t="str">
        <f aca="true">IFERROR(IF($A$1=1,INDEX(jmr,$Y$3,CH34),IF($A$1=2,INDEX(mgr,$Y$3,CH34),IF($A$1=3,INDEX(bdl,$Y$3,CH34),IF($A$1=4,INDEX(sds,$Y$3,CH34),IF($A$1=5,INDEX(swk,$Y$3,CH34),""))))),"")</f>
        <v/>
      </c>
      <c r="DG34" s="133" t="str">
        <f aca="true">IFERROR(IF($A$1=1,INDEX(jmr,$Y$3,CI34),IF($A$1=2,INDEX(mgr,$Y$3,CI34),IF($A$1=3,INDEX(bdl,$Y$3,CI34),IF($A$1=4,INDEX(sds,$Y$3,CI34),IF($A$1=5,INDEX(swk,$Y$3,CI34),""))))),"")</f>
        <v/>
      </c>
      <c r="DH34" s="133" t="str">
        <f aca="true">IFERROR(IF($A$1=1,INDEX(jmr,$Y$3,CJ34),IF($A$1=2,INDEX(mgr,$Y$3,CJ34),IF($A$1=3,INDEX(bdl,$Y$3,CJ34),IF($A$1=4,INDEX(sds,$Y$3,CJ34),IF($A$1=5,INDEX(swk,$Y$3,CJ34),""))))),"")</f>
        <v/>
      </c>
      <c r="DI34" s="133" t="str">
        <f aca="true">IFERROR(IF($A$1=1,INDEX(jmr,$Y$3,CK34),IF($A$1=2,INDEX(mgr,$Y$3,CK34),IF($A$1=3,INDEX(bdl,$Y$3,CK34),IF($A$1=4,INDEX(sds,$Y$3,CK34),IF($A$1=5,INDEX(swk,$Y$3,CK34),""))))),"")</f>
        <v/>
      </c>
      <c r="DJ34" s="133" t="str">
        <f aca="true">IFERROR(IF($A$1=1,INDEX(jmr,$Y$3,CL34),IF($A$1=2,INDEX(mgr,$Y$3,CL34),IF($A$1=3,INDEX(bdl,$Y$3,CL34),IF($A$1=4,INDEX(sds,$Y$3,CL34),IF($A$1=5,INDEX(swk,$Y$3,CL34),""))))),"")</f>
        <v/>
      </c>
      <c r="DK34" s="133" t="str">
        <f aca="true">IFERROR(IF($A$1=1,INDEX(jmr,$Y$3,CM34),IF($A$1=2,INDEX(mgr,$Y$3,CM34),IF($A$1=3,INDEX(bdl,$Y$3,CM34),IF($A$1=4,INDEX(sds,$Y$3,CM34),IF($A$1=5,INDEX(swk,$Y$3,CM34),""))))),"")</f>
        <v/>
      </c>
      <c r="DL34" s="133" t="str">
        <f aca="true">IFERROR(IF($A$1=1,INDEX(jmr,$Y$3,CN34),IF($A$1=2,INDEX(mgr,$Y$3,CN34),IF($A$1=3,INDEX(bdl,$Y$3,CN34),IF($A$1=4,INDEX(sds,$Y$3,CN34),IF($A$1=5,INDEX(swk,$Y$3,CN34),""))))),"")</f>
        <v/>
      </c>
      <c r="DM34" s="133" t="str">
        <f aca="true">IFERROR(IF($A$1=1,INDEX(jmr,$Y$3,CO34),IF($A$1=2,INDEX(mgr,$Y$3,CO34),IF($A$1=3,INDEX(bdl,$Y$3,CO34),IF($A$1=4,INDEX(sds,$Y$3,CO34),IF($A$1=5,INDEX(swk,$Y$3,CO34),""))))),"")</f>
        <v/>
      </c>
      <c r="DN34" s="133" t="str">
        <f aca="true">IFERROR(IF($A$1=1,INDEX(jmr,$Y$3,CP34),IF($A$1=2,INDEX(mgr,$Y$3,CP34),IF($A$1=3,INDEX(bdl,$Y$3,CP34),IF($A$1=4,INDEX(sds,$Y$3,CP34),IF($A$1=5,INDEX(swk,$Y$3,CP34),""))))),"")</f>
        <v/>
      </c>
      <c r="DO34" s="133" t="str">
        <f aca="true">IFERROR(IF($A$1=1,INDEX(jmr,$Y$3,CQ34),IF($A$1=2,INDEX(mgr,$Y$3,CQ34),IF($A$1=3,INDEX(bdl,$Y$3,CQ34),IF($A$1=4,INDEX(sds,$Y$3,CQ34),IF($A$1=5,INDEX(swk,$Y$3,CQ34),""))))),"")</f>
        <v/>
      </c>
      <c r="DP34" s="133" t="str">
        <f aca="true">IFERROR(IF($A$1=1,INDEX(jmr,$Y$3,CR34),IF($A$1=2,INDEX(mgr,$Y$3,CR34),IF($A$1=3,INDEX(bdl,$Y$3,CR34),IF($A$1=4,INDEX(sds,$Y$3,CR34),IF($A$1=5,INDEX(swk,$Y$3,CR34),""))))),"")</f>
        <v/>
      </c>
      <c r="DQ34" s="133" t="str">
        <f aca="true">IFERROR(IF($A$1=1,INDEX(jmr,$Y$3,CS34),IF($A$1=2,INDEX(mgr,$Y$3,CS34),IF($A$1=3,INDEX(bdl,$Y$3,CS34),IF($A$1=4,INDEX(sds,$Y$3,CS34),IF($A$1=5,INDEX(swk,$Y$3,CS34),""))))),"")</f>
        <v/>
      </c>
      <c r="DR34" s="133" t="str">
        <f aca="true">IFERROR(IF($A$1=1,INDEX(jmr,$Y$3,CT34),IF($A$1=2,INDEX(mgr,$Y$3,CT34),IF($A$1=3,INDEX(bdl,$Y$3,CT34),IF($A$1=4,INDEX(sds,$Y$3,CT34),IF($A$1=5,INDEX(swk,$Y$3,CT34),""))))),"")</f>
        <v/>
      </c>
      <c r="DS34" s="133" t="str">
        <f aca="true">IFERROR(IF($A$1=1,INDEX(jmr,$Y$3,CU34),IF($A$1=2,INDEX(mgr,$Y$3,CU34),IF($A$1=3,INDEX(bdl,$Y$3,CU34),IF($A$1=4,INDEX(sds,$Y$3,CU34),IF($A$1=5,INDEX(swk,$Y$3,CU34),""))))),"")</f>
        <v/>
      </c>
      <c r="DT34" s="133" t="n">
        <f aca="false">SUM(DD34:DS34)</f>
        <v>225</v>
      </c>
      <c r="DU34" s="122"/>
    </row>
    <row r="35" s="123" customFormat="true" ht="12.75" hidden="false" customHeight="true" outlineLevel="0" collapsed="false">
      <c r="A35" s="122"/>
      <c r="B35" s="122" t="n">
        <v>1</v>
      </c>
      <c r="C35" s="122" t="n">
        <f aca="false">B35+3</f>
        <v>4</v>
      </c>
      <c r="D35" s="122" t="n">
        <f aca="false">C35+3</f>
        <v>7</v>
      </c>
      <c r="E35" s="122" t="n">
        <f aca="false">D35+3</f>
        <v>10</v>
      </c>
      <c r="F35" s="122" t="n">
        <f aca="false">E35+3</f>
        <v>13</v>
      </c>
      <c r="G35" s="122" t="n">
        <f aca="false">F35+3</f>
        <v>16</v>
      </c>
      <c r="H35" s="122" t="n">
        <f aca="false">G35+3</f>
        <v>19</v>
      </c>
      <c r="I35" s="122" t="n">
        <f aca="false">H35+3</f>
        <v>22</v>
      </c>
      <c r="J35" s="122" t="n">
        <f aca="false">I35+3</f>
        <v>25</v>
      </c>
      <c r="K35" s="122" t="n">
        <f aca="false">J35+3</f>
        <v>28</v>
      </c>
      <c r="L35" s="122" t="n">
        <f aca="false">K35+3</f>
        <v>31</v>
      </c>
      <c r="M35" s="122" t="n">
        <f aca="false">L35+3</f>
        <v>34</v>
      </c>
      <c r="N35" s="122" t="n">
        <f aca="false">M35+3</f>
        <v>37</v>
      </c>
      <c r="O35" s="122" t="n">
        <f aca="false">N35+3</f>
        <v>40</v>
      </c>
      <c r="P35" s="122" t="n">
        <f aca="false">O35+3</f>
        <v>43</v>
      </c>
      <c r="Q35" s="122"/>
      <c r="R35" s="136"/>
      <c r="S35" s="137" t="s">
        <v>284</v>
      </c>
      <c r="T35" s="137"/>
      <c r="U35" s="137"/>
      <c r="V35" s="137"/>
      <c r="W35" s="137"/>
      <c r="X35" s="140" t="s">
        <v>279</v>
      </c>
      <c r="Y35" s="133" t="n">
        <f aca="true">IFERROR(IF($A$1=1,INDEX(jmr,$Y$4,B35),IF($A$1=2,INDEX(mgr,$Y$4,B35),IF($A$1=3,INDEX(bdl,$Y$4,B35),IF($A$1=4,INDEX(sds,$Y$4,B35),IF($A$1=5,INDEX(swk,$Y$4,B35),""))))),"")</f>
        <v>0</v>
      </c>
      <c r="Z35" s="133" t="n">
        <f aca="true">IFERROR(IF($A$1=1,INDEX(jmr,$Y$4,C35),IF($A$1=2,INDEX(mgr,$Y$4,C35),IF($A$1=3,INDEX(bdl,$Y$4,C35),IF($A$1=4,INDEX(sds,$Y$4,C35),IF($A$1=5,INDEX(swk,$Y$4,C35),""))))),"")</f>
        <v>5</v>
      </c>
      <c r="AA35" s="133" t="n">
        <f aca="true">IFERROR(IF($A$1=1,INDEX(jmr,$Y$4,D35),IF($A$1=2,INDEX(mgr,$Y$4,D35),IF($A$1=3,INDEX(bdl,$Y$4,D35),IF($A$1=4,INDEX(sds,$Y$4,D35),IF($A$1=5,INDEX(swk,$Y$4,D35),""))))),"")</f>
        <v>5</v>
      </c>
      <c r="AB35" s="133" t="n">
        <f aca="true">IFERROR(IF($A$1=1,INDEX(jmr,$Y$4,E35),IF($A$1=2,INDEX(mgr,$Y$4,E35),IF($A$1=3,INDEX(bdl,$Y$4,E35),IF($A$1=4,INDEX(sds,$Y$4,E35),IF($A$1=5,INDEX(swk,$Y$4,E35),""))))),"")</f>
        <v>5</v>
      </c>
      <c r="AC35" s="133" t="n">
        <f aca="true">IFERROR(IF($A$1=1,INDEX(jmr,$Y$4,F35),IF($A$1=2,INDEX(mgr,$Y$4,F35),IF($A$1=3,INDEX(bdl,$Y$4,F35),IF($A$1=4,INDEX(sds,$Y$4,F35),IF($A$1=5,INDEX(swk,$Y$4,F35),""))))),"")</f>
        <v>5</v>
      </c>
      <c r="AD35" s="133" t="n">
        <f aca="true">IFERROR(IF($A$1=1,INDEX(jmr,$Y$4,G35),IF($A$1=2,INDEX(mgr,$Y$4,G35),IF($A$1=3,INDEX(bdl,$Y$4,G35),IF($A$1=4,INDEX(sds,$Y$4,G35),IF($A$1=5,INDEX(swk,$Y$4,G35),""))))),"")</f>
        <v>5</v>
      </c>
      <c r="AE35" s="133" t="n">
        <f aca="true">IFERROR(IF($A$1=1,INDEX(jmr,$Y$4,H35),IF($A$1=2,INDEX(mgr,$Y$4,H35),IF($A$1=3,INDEX(bdl,$Y$4,H35),IF($A$1=4,INDEX(sds,$Y$4,H35),IF($A$1=5,INDEX(swk,$Y$4,H35),""))))),"")</f>
        <v>5</v>
      </c>
      <c r="AF35" s="133" t="n">
        <f aca="true">IFERROR(IF($A$1=1,INDEX(jmr,$Y$4,I35),IF($A$1=2,INDEX(mgr,$Y$4,I35),IF($A$1=3,INDEX(bdl,$Y$4,I35),IF($A$1=4,INDEX(sds,$Y$4,I35),IF($A$1=5,INDEX(swk,$Y$4,I35),""))))),"")</f>
        <v>5</v>
      </c>
      <c r="AG35" s="133" t="n">
        <f aca="true">IFERROR(IF($A$1=1,INDEX(jmr,$Y$4,J35),IF($A$1=2,INDEX(mgr,$Y$4,J35),IF($A$1=3,INDEX(bdl,$Y$4,J35),IF($A$1=4,INDEX(sds,$Y$4,J35),IF($A$1=5,INDEX(swk,$Y$4,J35),""))))),"")</f>
        <v>5</v>
      </c>
      <c r="AH35" s="133" t="n">
        <f aca="true">IFERROR(IF($A$1=1,INDEX(jmr,$Y$4,K35),IF($A$1=2,INDEX(mgr,$Y$4,K35),IF($A$1=3,INDEX(bdl,$Y$4,K35),IF($A$1=4,INDEX(sds,$Y$4,K35),IF($A$1=5,INDEX(swk,$Y$4,K35),""))))),"")</f>
        <v>5</v>
      </c>
      <c r="AI35" s="133" t="n">
        <f aca="true">IFERROR(IF($A$1=1,INDEX(jmr,$Y$4,L35),IF($A$1=2,INDEX(mgr,$Y$4,L35),IF($A$1=3,INDEX(bdl,$Y$4,L35),IF($A$1=4,INDEX(sds,$Y$4,L35),IF($A$1=5,INDEX(swk,$Y$4,L35),""))))),"")</f>
        <v>5</v>
      </c>
      <c r="AJ35" s="133" t="n">
        <f aca="true">IFERROR(IF($A$1=1,INDEX(jmr,$Y$4,M35),IF($A$1=2,INDEX(mgr,$Y$4,M35),IF($A$1=3,INDEX(bdl,$Y$4,M35),IF($A$1=4,INDEX(sds,$Y$4,M35),IF($A$1=5,INDEX(swk,$Y$4,M35),""))))),"")</f>
        <v>5</v>
      </c>
      <c r="AK35" s="133" t="n">
        <f aca="true">IFERROR(IF($A$1=1,INDEX(jmr,$Y$4,N35),IF($A$1=2,INDEX(mgr,$Y$4,N35),IF($A$1=3,INDEX(bdl,$Y$4,N35),IF($A$1=4,INDEX(sds,$Y$4,N35),IF($A$1=5,INDEX(swk,$Y$4,N35),""))))),"")</f>
        <v>5</v>
      </c>
      <c r="AL35" s="133" t="n">
        <f aca="true">IFERROR(IF($A$1=1,INDEX(jmr,$Y$4,O35),IF($A$1=2,INDEX(mgr,$Y$4,O35),IF($A$1=3,INDEX(bdl,$Y$4,O35),IF($A$1=4,INDEX(sds,$Y$4,O35),IF($A$1=5,INDEX(swk,$Y$4,O35),""))))),"")</f>
        <v>5</v>
      </c>
      <c r="AM35" s="133" t="n">
        <f aca="true">IFERROR(IF($A$1=1,INDEX(jmr,$Y$4,P35),IF($A$1=2,INDEX(mgr,$Y$4,P35),IF($A$1=3,INDEX(bdl,$Y$4,P35),IF($A$1=4,INDEX(sds,$Y$4,P35),IF($A$1=5,INDEX(swk,$Y$4,P35),""))))),"")</f>
        <v>5</v>
      </c>
      <c r="AN35" s="133" t="n">
        <f aca="false">SUM(Y35:AM35)</f>
        <v>70</v>
      </c>
      <c r="AO35" s="141"/>
      <c r="AP35" s="115"/>
      <c r="AQ35" s="115" t="n">
        <v>46</v>
      </c>
      <c r="AR35" s="115" t="n">
        <f aca="false">AQ35+3</f>
        <v>49</v>
      </c>
      <c r="AS35" s="115" t="n">
        <f aca="false">AR35+3</f>
        <v>52</v>
      </c>
      <c r="AT35" s="115" t="n">
        <f aca="false">AS35+3</f>
        <v>55</v>
      </c>
      <c r="AU35" s="115" t="n">
        <f aca="false">AT35+3</f>
        <v>58</v>
      </c>
      <c r="AV35" s="115" t="n">
        <f aca="false">AU35+3</f>
        <v>61</v>
      </c>
      <c r="AW35" s="115" t="n">
        <f aca="false">AV35+3</f>
        <v>64</v>
      </c>
      <c r="AX35" s="115" t="n">
        <f aca="false">AW35+3</f>
        <v>67</v>
      </c>
      <c r="AY35" s="115" t="n">
        <f aca="false">AX35+3</f>
        <v>70</v>
      </c>
      <c r="AZ35" s="115" t="n">
        <f aca="false">AY35+3</f>
        <v>73</v>
      </c>
      <c r="BA35" s="115" t="n">
        <f aca="false">AZ35+3</f>
        <v>76</v>
      </c>
      <c r="BB35" s="115" t="n">
        <f aca="false">BA35+3</f>
        <v>79</v>
      </c>
      <c r="BC35" s="115" t="n">
        <f aca="false">BB35+3</f>
        <v>82</v>
      </c>
      <c r="BD35" s="115" t="n">
        <f aca="false">BC35+3</f>
        <v>85</v>
      </c>
      <c r="BE35" s="115" t="n">
        <f aca="false">BD35+3</f>
        <v>88</v>
      </c>
      <c r="BF35" s="115"/>
      <c r="BG35" s="136"/>
      <c r="BH35" s="137" t="s">
        <v>284</v>
      </c>
      <c r="BI35" s="137"/>
      <c r="BJ35" s="137"/>
      <c r="BK35" s="137"/>
      <c r="BL35" s="137"/>
      <c r="BM35" s="140" t="s">
        <v>279</v>
      </c>
      <c r="BN35" s="140" t="n">
        <f aca="false">AN35</f>
        <v>70</v>
      </c>
      <c r="BO35" s="133" t="n">
        <f aca="true">IFERROR(IF($A$1=1,INDEX(jmr,$Y$4,AQ35),IF($A$1=2,INDEX(mgr,$Y$4,AQ35),IF($A$1=3,INDEX(bdl,$Y$4,AQ35),IF($A$1=4,INDEX(sds,$Y$4,AQ35),IF($A$1=5,INDEX(swk,$Y$4,AQ35),""))))),"")</f>
        <v>5</v>
      </c>
      <c r="BP35" s="133" t="n">
        <f aca="true">IFERROR(IF($A$1=1,INDEX(jmr,$Y$4,AR35),IF($A$1=2,INDEX(mgr,$Y$4,AR35),IF($A$1=3,INDEX(bdl,$Y$4,AR35),IF($A$1=4,INDEX(sds,$Y$4,AR35),IF($A$1=5,INDEX(swk,$Y$4,AR35),""))))),"")</f>
        <v>5</v>
      </c>
      <c r="BQ35" s="133" t="n">
        <f aca="true">IFERROR(IF($A$1=1,INDEX(jmr,$Y$4,AS35),IF($A$1=2,INDEX(mgr,$Y$4,AS35),IF($A$1=3,INDEX(bdl,$Y$4,AS35),IF($A$1=4,INDEX(sds,$Y$4,AS35),IF($A$1=5,INDEX(swk,$Y$4,AS35),""))))),"")</f>
        <v>5</v>
      </c>
      <c r="BR35" s="133" t="n">
        <f aca="true">IFERROR(IF($A$1=1,INDEX(jmr,$Y$4,AT35),IF($A$1=2,INDEX(mgr,$Y$4,AT35),IF($A$1=3,INDEX(bdl,$Y$4,AT35),IF($A$1=4,INDEX(sds,$Y$4,AT35),IF($A$1=5,INDEX(swk,$Y$4,AT35),""))))),"")</f>
        <v>5</v>
      </c>
      <c r="BS35" s="133" t="n">
        <f aca="true">IFERROR(IF($A$1=1,INDEX(jmr,$Y$4,AU35),IF($A$1=2,INDEX(mgr,$Y$4,AU35),IF($A$1=3,INDEX(bdl,$Y$4,AU35),IF($A$1=4,INDEX(sds,$Y$4,AU35),IF($A$1=5,INDEX(swk,$Y$4,AU35),""))))),"")</f>
        <v>5</v>
      </c>
      <c r="BT35" s="133" t="n">
        <f aca="true">IFERROR(IF($A$1=1,INDEX(jmr,$Y$4,AV35),IF($A$1=2,INDEX(mgr,$Y$4,AV35),IF($A$1=3,INDEX(bdl,$Y$4,AV35),IF($A$1=4,INDEX(sds,$Y$4,AV35),IF($A$1=5,INDEX(swk,$Y$4,AV35),""))))),"")</f>
        <v>5</v>
      </c>
      <c r="BU35" s="133" t="n">
        <f aca="true">IFERROR(IF($A$1=1,INDEX(jmr,$Y$4,AW35),IF($A$1=2,INDEX(mgr,$Y$4,AW35),IF($A$1=3,INDEX(bdl,$Y$4,AW35),IF($A$1=4,INDEX(sds,$Y$4,AW35),IF($A$1=5,INDEX(swk,$Y$4,AW35),""))))),"")</f>
        <v>5</v>
      </c>
      <c r="BV35" s="133" t="n">
        <f aca="true">IFERROR(IF($A$1=1,INDEX(jmr,$Y$4,AX35),IF($A$1=2,INDEX(mgr,$Y$4,AX35),IF($A$1=3,INDEX(bdl,$Y$4,AX35),IF($A$1=4,INDEX(sds,$Y$4,AX35),IF($A$1=5,INDEX(swk,$Y$4,AX35),""))))),"")</f>
        <v>5</v>
      </c>
      <c r="BW35" s="133" t="n">
        <f aca="true">IFERROR(IF($A$1=1,INDEX(jmr,$Y$4,AY35),IF($A$1=2,INDEX(mgr,$Y$4,AY35),IF($A$1=3,INDEX(bdl,$Y$4,AY35),IF($A$1=4,INDEX(sds,$Y$4,AY35),IF($A$1=5,INDEX(swk,$Y$4,AY35),""))))),"")</f>
        <v>5</v>
      </c>
      <c r="BX35" s="133" t="n">
        <f aca="true">IFERROR(IF($A$1=1,INDEX(jmr,$Y$4,AZ35),IF($A$1=2,INDEX(mgr,$Y$4,AZ35),IF($A$1=3,INDEX(bdl,$Y$4,AZ35),IF($A$1=4,INDEX(sds,$Y$4,AZ35),IF($A$1=5,INDEX(swk,$Y$4,AZ35),""))))),"")</f>
        <v>5</v>
      </c>
      <c r="BY35" s="133" t="n">
        <f aca="true">IFERROR(IF($A$1=1,INDEX(jmr,$Y$4,BA35),IF($A$1=2,INDEX(mgr,$Y$4,BA35),IF($A$1=3,INDEX(bdl,$Y$4,BA35),IF($A$1=4,INDEX(sds,$Y$4,BA35),IF($A$1=5,INDEX(swk,$Y$4,BA35),""))))),"")</f>
        <v>5</v>
      </c>
      <c r="BZ35" s="133" t="n">
        <f aca="true">IFERROR(IF($A$1=1,INDEX(jmr,$Y$4,BB35),IF($A$1=2,INDEX(mgr,$Y$4,BB35),IF($A$1=3,INDEX(bdl,$Y$4,BB35),IF($A$1=4,INDEX(sds,$Y$4,BB35),IF($A$1=5,INDEX(swk,$Y$4,BB35),""))))),"")</f>
        <v>0</v>
      </c>
      <c r="CA35" s="133" t="str">
        <f aca="true">IFERROR(IF($A$1=1,INDEX(jmr,$Y$4,BC35),IF($A$1=2,INDEX(mgr,$Y$4,BC35),IF($A$1=3,INDEX(bdl,$Y$4,BC35),IF($A$1=4,INDEX(sds,$Y$4,BC35),IF($A$1=5,INDEX(swk,$Y$4,BC35),""))))),"")</f>
        <v/>
      </c>
      <c r="CB35" s="133" t="str">
        <f aca="true">IFERROR(IF($A$1=1,INDEX(jmr,$Y$4,BD35),IF($A$1=2,INDEX(mgr,$Y$4,BD35),IF($A$1=3,INDEX(bdl,$Y$4,BD35),IF($A$1=4,INDEX(sds,$Y$4,BD35),IF($A$1=5,INDEX(swk,$Y$4,BD35),""))))),"")</f>
        <v/>
      </c>
      <c r="CC35" s="133" t="str">
        <f aca="true">IFERROR(IF($A$1=1,INDEX(jmr,$Y$4,BE35),IF($A$1=2,INDEX(mgr,$Y$4,BE35),IF($A$1=3,INDEX(bdl,$Y$4,BE35),IF($A$1=4,INDEX(sds,$Y$4,BE35),IF($A$1=5,INDEX(swk,$Y$4,BE35),""))))),"")</f>
        <v/>
      </c>
      <c r="CD35" s="133" t="n">
        <f aca="false">SUM(BN35:CC35)</f>
        <v>125</v>
      </c>
      <c r="CE35" s="115"/>
      <c r="CF35" s="115"/>
      <c r="CG35" s="115" t="n">
        <v>91</v>
      </c>
      <c r="CH35" s="115" t="n">
        <f aca="false">CG35+3</f>
        <v>94</v>
      </c>
      <c r="CI35" s="115" t="n">
        <f aca="false">CH35+3</f>
        <v>97</v>
      </c>
      <c r="CJ35" s="115" t="n">
        <f aca="false">CI35+3</f>
        <v>100</v>
      </c>
      <c r="CK35" s="115" t="n">
        <f aca="false">CJ35+3</f>
        <v>103</v>
      </c>
      <c r="CL35" s="115" t="n">
        <f aca="false">CK35+3</f>
        <v>106</v>
      </c>
      <c r="CM35" s="115" t="n">
        <f aca="false">CL35+3</f>
        <v>109</v>
      </c>
      <c r="CN35" s="115" t="n">
        <f aca="false">CM35+3</f>
        <v>112</v>
      </c>
      <c r="CO35" s="115" t="n">
        <f aca="false">CN35+3</f>
        <v>115</v>
      </c>
      <c r="CP35" s="115" t="n">
        <f aca="false">CO35+3</f>
        <v>118</v>
      </c>
      <c r="CQ35" s="115" t="n">
        <f aca="false">CP35+3</f>
        <v>121</v>
      </c>
      <c r="CR35" s="115" t="n">
        <f aca="false">CQ35+3</f>
        <v>124</v>
      </c>
      <c r="CS35" s="115" t="n">
        <f aca="false">CR35+3</f>
        <v>127</v>
      </c>
      <c r="CT35" s="115" t="n">
        <f aca="false">CS35+3</f>
        <v>130</v>
      </c>
      <c r="CU35" s="115" t="n">
        <f aca="false">CT35+3</f>
        <v>133</v>
      </c>
      <c r="CV35" s="115"/>
      <c r="CW35" s="136"/>
      <c r="CX35" s="137" t="s">
        <v>284</v>
      </c>
      <c r="CY35" s="137"/>
      <c r="CZ35" s="137"/>
      <c r="DA35" s="137"/>
      <c r="DB35" s="137"/>
      <c r="DC35" s="140" t="s">
        <v>279</v>
      </c>
      <c r="DD35" s="140" t="n">
        <f aca="false">CD35</f>
        <v>125</v>
      </c>
      <c r="DE35" s="133" t="str">
        <f aca="true">IFERROR(IF($A$1=1,INDEX(jmr,$Y$4,CG35),IF($A$1=2,INDEX(mgr,$Y$4,CG35),IF($A$1=3,INDEX(bdl,$Y$4,CG35),IF($A$1=4,INDEX(sds,$Y$4,CG35),IF($A$1=5,INDEX(swk,$Y$4,CG35),""))))),"")</f>
        <v/>
      </c>
      <c r="DF35" s="133" t="str">
        <f aca="true">IFERROR(IF($A$1=1,INDEX(jmr,$Y$4,CH35),IF($A$1=2,INDEX(mgr,$Y$4,CH35),IF($A$1=3,INDEX(bdl,$Y$4,CH35),IF($A$1=4,INDEX(sds,$Y$4,CH35),IF($A$1=5,INDEX(swk,$Y$4,CH35),""))))),"")</f>
        <v/>
      </c>
      <c r="DG35" s="133" t="str">
        <f aca="true">IFERROR(IF($A$1=1,INDEX(jmr,$Y$4,CI35),IF($A$1=2,INDEX(mgr,$Y$4,CI35),IF($A$1=3,INDEX(bdl,$Y$4,CI35),IF($A$1=4,INDEX(sds,$Y$4,CI35),IF($A$1=5,INDEX(swk,$Y$4,CI35),""))))),"")</f>
        <v/>
      </c>
      <c r="DH35" s="133" t="str">
        <f aca="true">IFERROR(IF($A$1=1,INDEX(jmr,$Y$4,CJ35),IF($A$1=2,INDEX(mgr,$Y$4,CJ35),IF($A$1=3,INDEX(bdl,$Y$4,CJ35),IF($A$1=4,INDEX(sds,$Y$4,CJ35),IF($A$1=5,INDEX(swk,$Y$4,CJ35),""))))),"")</f>
        <v/>
      </c>
      <c r="DI35" s="133" t="str">
        <f aca="true">IFERROR(IF($A$1=1,INDEX(jmr,$Y$4,CK35),IF($A$1=2,INDEX(mgr,$Y$4,CK35),IF($A$1=3,INDEX(bdl,$Y$4,CK35),IF($A$1=4,INDEX(sds,$Y$4,CK35),IF($A$1=5,INDEX(swk,$Y$4,CK35),""))))),"")</f>
        <v/>
      </c>
      <c r="DJ35" s="133" t="str">
        <f aca="true">IFERROR(IF($A$1=1,INDEX(jmr,$Y$4,CL35),IF($A$1=2,INDEX(mgr,$Y$4,CL35),IF($A$1=3,INDEX(bdl,$Y$4,CL35),IF($A$1=4,INDEX(sds,$Y$4,CL35),IF($A$1=5,INDEX(swk,$Y$4,CL35),""))))),"")</f>
        <v/>
      </c>
      <c r="DK35" s="133" t="str">
        <f aca="true">IFERROR(IF($A$1=1,INDEX(jmr,$Y$4,CM35),IF($A$1=2,INDEX(mgr,$Y$4,CM35),IF($A$1=3,INDEX(bdl,$Y$4,CM35),IF($A$1=4,INDEX(sds,$Y$4,CM35),IF($A$1=5,INDEX(swk,$Y$4,CM35),""))))),"")</f>
        <v/>
      </c>
      <c r="DL35" s="133" t="str">
        <f aca="true">IFERROR(IF($A$1=1,INDEX(jmr,$Y$4,CN35),IF($A$1=2,INDEX(mgr,$Y$4,CN35),IF($A$1=3,INDEX(bdl,$Y$4,CN35),IF($A$1=4,INDEX(sds,$Y$4,CN35),IF($A$1=5,INDEX(swk,$Y$4,CN35),""))))),"")</f>
        <v/>
      </c>
      <c r="DM35" s="133" t="str">
        <f aca="true">IFERROR(IF($A$1=1,INDEX(jmr,$Y$4,CO35),IF($A$1=2,INDEX(mgr,$Y$4,CO35),IF($A$1=3,INDEX(bdl,$Y$4,CO35),IF($A$1=4,INDEX(sds,$Y$4,CO35),IF($A$1=5,INDEX(swk,$Y$4,CO35),""))))),"")</f>
        <v/>
      </c>
      <c r="DN35" s="133" t="str">
        <f aca="true">IFERROR(IF($A$1=1,INDEX(jmr,$Y$4,CP35),IF($A$1=2,INDEX(mgr,$Y$4,CP35),IF($A$1=3,INDEX(bdl,$Y$4,CP35),IF($A$1=4,INDEX(sds,$Y$4,CP35),IF($A$1=5,INDEX(swk,$Y$4,CP35),""))))),"")</f>
        <v/>
      </c>
      <c r="DO35" s="133" t="str">
        <f aca="true">IFERROR(IF($A$1=1,INDEX(jmr,$Y$4,CQ35),IF($A$1=2,INDEX(mgr,$Y$4,CQ35),IF($A$1=3,INDEX(bdl,$Y$4,CQ35),IF($A$1=4,INDEX(sds,$Y$4,CQ35),IF($A$1=5,INDEX(swk,$Y$4,CQ35),""))))),"")</f>
        <v/>
      </c>
      <c r="DP35" s="133" t="str">
        <f aca="true">IFERROR(IF($A$1=1,INDEX(jmr,$Y$4,CR35),IF($A$1=2,INDEX(mgr,$Y$4,CR35),IF($A$1=3,INDEX(bdl,$Y$4,CR35),IF($A$1=4,INDEX(sds,$Y$4,CR35),IF($A$1=5,INDEX(swk,$Y$4,CR35),""))))),"")</f>
        <v/>
      </c>
      <c r="DQ35" s="133" t="str">
        <f aca="true">IFERROR(IF($A$1=1,INDEX(jmr,$Y$4,CS35),IF($A$1=2,INDEX(mgr,$Y$4,CS35),IF($A$1=3,INDEX(bdl,$Y$4,CS35),IF($A$1=4,INDEX(sds,$Y$4,CS35),IF($A$1=5,INDEX(swk,$Y$4,CS35),""))))),"")</f>
        <v/>
      </c>
      <c r="DR35" s="133" t="str">
        <f aca="true">IFERROR(IF($A$1=1,INDEX(jmr,$Y$4,CT35),IF($A$1=2,INDEX(mgr,$Y$4,CT35),IF($A$1=3,INDEX(bdl,$Y$4,CT35),IF($A$1=4,INDEX(sds,$Y$4,CT35),IF($A$1=5,INDEX(swk,$Y$4,CT35),""))))),"")</f>
        <v/>
      </c>
      <c r="DS35" s="133" t="str">
        <f aca="true">IFERROR(IF($A$1=1,INDEX(jmr,$Y$4,CU35),IF($A$1=2,INDEX(mgr,$Y$4,CU35),IF($A$1=3,INDEX(bdl,$Y$4,CU35),IF($A$1=4,INDEX(sds,$Y$4,CU35),IF($A$1=5,INDEX(swk,$Y$4,CU35),""))))),"")</f>
        <v/>
      </c>
      <c r="DT35" s="133" t="n">
        <f aca="false">SUM(DD35:DS35)</f>
        <v>125</v>
      </c>
      <c r="DU35" s="122"/>
    </row>
    <row r="36" s="123" customFormat="true" ht="12.75" hidden="false" customHeight="false" outlineLevel="0" collapsed="false">
      <c r="A36" s="122"/>
      <c r="B36" s="122" t="n">
        <v>2</v>
      </c>
      <c r="C36" s="122" t="n">
        <f aca="false">B36+3</f>
        <v>5</v>
      </c>
      <c r="D36" s="122" t="n">
        <f aca="false">C36+3</f>
        <v>8</v>
      </c>
      <c r="E36" s="122" t="n">
        <f aca="false">D36+3</f>
        <v>11</v>
      </c>
      <c r="F36" s="122" t="n">
        <f aca="false">E36+3</f>
        <v>14</v>
      </c>
      <c r="G36" s="122" t="n">
        <f aca="false">F36+3</f>
        <v>17</v>
      </c>
      <c r="H36" s="122" t="n">
        <f aca="false">G36+3</f>
        <v>20</v>
      </c>
      <c r="I36" s="122" t="n">
        <f aca="false">H36+3</f>
        <v>23</v>
      </c>
      <c r="J36" s="122" t="n">
        <f aca="false">I36+3</f>
        <v>26</v>
      </c>
      <c r="K36" s="122" t="n">
        <f aca="false">J36+3</f>
        <v>29</v>
      </c>
      <c r="L36" s="122" t="n">
        <f aca="false">K36+3</f>
        <v>32</v>
      </c>
      <c r="M36" s="122" t="n">
        <f aca="false">L36+3</f>
        <v>35</v>
      </c>
      <c r="N36" s="122" t="n">
        <f aca="false">M36+3</f>
        <v>38</v>
      </c>
      <c r="O36" s="122" t="n">
        <f aca="false">N36+3</f>
        <v>41</v>
      </c>
      <c r="P36" s="122" t="n">
        <f aca="false">O36+3</f>
        <v>44</v>
      </c>
      <c r="Q36" s="122"/>
      <c r="R36" s="136"/>
      <c r="S36" s="137"/>
      <c r="T36" s="137"/>
      <c r="U36" s="137"/>
      <c r="V36" s="137"/>
      <c r="W36" s="137"/>
      <c r="X36" s="140" t="s">
        <v>280</v>
      </c>
      <c r="Y36" s="133" t="n">
        <f aca="true">IFERROR(IF($A$1=1,INDEX(jmr,$Y$4,B36),IF($A$1=2,INDEX(mgr,$Y$4,B36),IF($A$1=3,INDEX(bdl,$Y$4,B36),IF($A$1=4,INDEX(sds,$Y$4,B36),IF($A$1=5,INDEX(swk,$Y$4,B36),""))))),"")</f>
        <v>0</v>
      </c>
      <c r="Z36" s="133" t="n">
        <f aca="true">IFERROR(IF($A$1=1,INDEX(jmr,$Y$4,C36),IF($A$1=2,INDEX(mgr,$Y$4,C36),IF($A$1=3,INDEX(bdl,$Y$4,C36),IF($A$1=4,INDEX(sds,$Y$4,C36),IF($A$1=5,INDEX(swk,$Y$4,C36),""))))),"")</f>
        <v>2</v>
      </c>
      <c r="AA36" s="133" t="n">
        <f aca="true">IFERROR(IF($A$1=1,INDEX(jmr,$Y$4,D36),IF($A$1=2,INDEX(mgr,$Y$4,D36),IF($A$1=3,INDEX(bdl,$Y$4,D36),IF($A$1=4,INDEX(sds,$Y$4,D36),IF($A$1=5,INDEX(swk,$Y$4,D36),""))))),"")</f>
        <v>2</v>
      </c>
      <c r="AB36" s="133" t="n">
        <f aca="true">IFERROR(IF($A$1=1,INDEX(jmr,$Y$4,E36),IF($A$1=2,INDEX(mgr,$Y$4,E36),IF($A$1=3,INDEX(bdl,$Y$4,E36),IF($A$1=4,INDEX(sds,$Y$4,E36),IF($A$1=5,INDEX(swk,$Y$4,E36),""))))),"")</f>
        <v>2</v>
      </c>
      <c r="AC36" s="133" t="n">
        <f aca="true">IFERROR(IF($A$1=1,INDEX(jmr,$Y$4,F36),IF($A$1=2,INDEX(mgr,$Y$4,F36),IF($A$1=3,INDEX(bdl,$Y$4,F36),IF($A$1=4,INDEX(sds,$Y$4,F36),IF($A$1=5,INDEX(swk,$Y$4,F36),""))))),"")</f>
        <v>2</v>
      </c>
      <c r="AD36" s="133" t="n">
        <f aca="true">IFERROR(IF($A$1=1,INDEX(jmr,$Y$4,G36),IF($A$1=2,INDEX(mgr,$Y$4,G36),IF($A$1=3,INDEX(bdl,$Y$4,G36),IF($A$1=4,INDEX(sds,$Y$4,G36),IF($A$1=5,INDEX(swk,$Y$4,G36),""))))),"")</f>
        <v>2</v>
      </c>
      <c r="AE36" s="133" t="n">
        <f aca="true">IFERROR(IF($A$1=1,INDEX(jmr,$Y$4,H36),IF($A$1=2,INDEX(mgr,$Y$4,H36),IF($A$1=3,INDEX(bdl,$Y$4,H36),IF($A$1=4,INDEX(sds,$Y$4,H36),IF($A$1=5,INDEX(swk,$Y$4,H36),""))))),"")</f>
        <v>2</v>
      </c>
      <c r="AF36" s="133" t="n">
        <f aca="true">IFERROR(IF($A$1=1,INDEX(jmr,$Y$4,I36),IF($A$1=2,INDEX(mgr,$Y$4,I36),IF($A$1=3,INDEX(bdl,$Y$4,I36),IF($A$1=4,INDEX(sds,$Y$4,I36),IF($A$1=5,INDEX(swk,$Y$4,I36),""))))),"")</f>
        <v>2</v>
      </c>
      <c r="AG36" s="133" t="n">
        <f aca="true">IFERROR(IF($A$1=1,INDEX(jmr,$Y$4,J36),IF($A$1=2,INDEX(mgr,$Y$4,J36),IF($A$1=3,INDEX(bdl,$Y$4,J36),IF($A$1=4,INDEX(sds,$Y$4,J36),IF($A$1=5,INDEX(swk,$Y$4,J36),""))))),"")</f>
        <v>2</v>
      </c>
      <c r="AH36" s="133" t="n">
        <f aca="true">IFERROR(IF($A$1=1,INDEX(jmr,$Y$4,K36),IF($A$1=2,INDEX(mgr,$Y$4,K36),IF($A$1=3,INDEX(bdl,$Y$4,K36),IF($A$1=4,INDEX(sds,$Y$4,K36),IF($A$1=5,INDEX(swk,$Y$4,K36),""))))),"")</f>
        <v>2</v>
      </c>
      <c r="AI36" s="133" t="n">
        <f aca="true">IFERROR(IF($A$1=1,INDEX(jmr,$Y$4,L36),IF($A$1=2,INDEX(mgr,$Y$4,L36),IF($A$1=3,INDEX(bdl,$Y$4,L36),IF($A$1=4,INDEX(sds,$Y$4,L36),IF($A$1=5,INDEX(swk,$Y$4,L36),""))))),"")</f>
        <v>2</v>
      </c>
      <c r="AJ36" s="133" t="n">
        <f aca="true">IFERROR(IF($A$1=1,INDEX(jmr,$Y$4,M36),IF($A$1=2,INDEX(mgr,$Y$4,M36),IF($A$1=3,INDEX(bdl,$Y$4,M36),IF($A$1=4,INDEX(sds,$Y$4,M36),IF($A$1=5,INDEX(swk,$Y$4,M36),""))))),"")</f>
        <v>2</v>
      </c>
      <c r="AK36" s="133" t="n">
        <f aca="true">IFERROR(IF($A$1=1,INDEX(jmr,$Y$4,N36),IF($A$1=2,INDEX(mgr,$Y$4,N36),IF($A$1=3,INDEX(bdl,$Y$4,N36),IF($A$1=4,INDEX(sds,$Y$4,N36),IF($A$1=5,INDEX(swk,$Y$4,N36),""))))),"")</f>
        <v>2</v>
      </c>
      <c r="AL36" s="133" t="n">
        <f aca="true">IFERROR(IF($A$1=1,INDEX(jmr,$Y$4,O36),IF($A$1=2,INDEX(mgr,$Y$4,O36),IF($A$1=3,INDEX(bdl,$Y$4,O36),IF($A$1=4,INDEX(sds,$Y$4,O36),IF($A$1=5,INDEX(swk,$Y$4,O36),""))))),"")</f>
        <v>2</v>
      </c>
      <c r="AM36" s="133" t="n">
        <f aca="true">IFERROR(IF($A$1=1,INDEX(jmr,$Y$4,P36),IF($A$1=2,INDEX(mgr,$Y$4,P36),IF($A$1=3,INDEX(bdl,$Y$4,P36),IF($A$1=4,INDEX(sds,$Y$4,P36),IF($A$1=5,INDEX(swk,$Y$4,P36),""))))),"")</f>
        <v>2</v>
      </c>
      <c r="AN36" s="133" t="n">
        <f aca="false">SUM(Y36:AM36)</f>
        <v>28</v>
      </c>
      <c r="AO36" s="141"/>
      <c r="AP36" s="115"/>
      <c r="AQ36" s="115" t="n">
        <v>47</v>
      </c>
      <c r="AR36" s="115" t="n">
        <f aca="false">AQ36+3</f>
        <v>50</v>
      </c>
      <c r="AS36" s="115" t="n">
        <f aca="false">AR36+3</f>
        <v>53</v>
      </c>
      <c r="AT36" s="115" t="n">
        <f aca="false">AS36+3</f>
        <v>56</v>
      </c>
      <c r="AU36" s="115" t="n">
        <f aca="false">AT36+3</f>
        <v>59</v>
      </c>
      <c r="AV36" s="115" t="n">
        <f aca="false">AU36+3</f>
        <v>62</v>
      </c>
      <c r="AW36" s="115" t="n">
        <f aca="false">AV36+3</f>
        <v>65</v>
      </c>
      <c r="AX36" s="115" t="n">
        <f aca="false">AW36+3</f>
        <v>68</v>
      </c>
      <c r="AY36" s="115" t="n">
        <f aca="false">AX36+3</f>
        <v>71</v>
      </c>
      <c r="AZ36" s="115" t="n">
        <f aca="false">AY36+3</f>
        <v>74</v>
      </c>
      <c r="BA36" s="115" t="n">
        <f aca="false">AZ36+3</f>
        <v>77</v>
      </c>
      <c r="BB36" s="115" t="n">
        <f aca="false">BA36+3</f>
        <v>80</v>
      </c>
      <c r="BC36" s="115" t="n">
        <f aca="false">BB36+3</f>
        <v>83</v>
      </c>
      <c r="BD36" s="115" t="n">
        <f aca="false">BC36+3</f>
        <v>86</v>
      </c>
      <c r="BE36" s="115" t="n">
        <f aca="false">BD36+3</f>
        <v>89</v>
      </c>
      <c r="BF36" s="115"/>
      <c r="BG36" s="136"/>
      <c r="BH36" s="137"/>
      <c r="BI36" s="137"/>
      <c r="BJ36" s="137"/>
      <c r="BK36" s="137"/>
      <c r="BL36" s="137"/>
      <c r="BM36" s="140" t="s">
        <v>280</v>
      </c>
      <c r="BN36" s="140" t="n">
        <f aca="false">AN36</f>
        <v>28</v>
      </c>
      <c r="BO36" s="133" t="n">
        <f aca="true">IFERROR(IF($A$1=1,INDEX(jmr,$Y$4,AQ36),IF($A$1=2,INDEX(mgr,$Y$4,AQ36),IF($A$1=3,INDEX(bdl,$Y$4,AQ36),IF($A$1=4,INDEX(sds,$Y$4,AQ36),IF($A$1=5,INDEX(swk,$Y$4,AQ36),""))))),"")</f>
        <v>2</v>
      </c>
      <c r="BP36" s="133" t="n">
        <f aca="true">IFERROR(IF($A$1=1,INDEX(jmr,$Y$4,AR36),IF($A$1=2,INDEX(mgr,$Y$4,AR36),IF($A$1=3,INDEX(bdl,$Y$4,AR36),IF($A$1=4,INDEX(sds,$Y$4,AR36),IF($A$1=5,INDEX(swk,$Y$4,AR36),""))))),"")</f>
        <v>2</v>
      </c>
      <c r="BQ36" s="133" t="n">
        <f aca="true">IFERROR(IF($A$1=1,INDEX(jmr,$Y$4,AS36),IF($A$1=2,INDEX(mgr,$Y$4,AS36),IF($A$1=3,INDEX(bdl,$Y$4,AS36),IF($A$1=4,INDEX(sds,$Y$4,AS36),IF($A$1=5,INDEX(swk,$Y$4,AS36),""))))),"")</f>
        <v>2</v>
      </c>
      <c r="BR36" s="133" t="n">
        <f aca="true">IFERROR(IF($A$1=1,INDEX(jmr,$Y$4,AT36),IF($A$1=2,INDEX(mgr,$Y$4,AT36),IF($A$1=3,INDEX(bdl,$Y$4,AT36),IF($A$1=4,INDEX(sds,$Y$4,AT36),IF($A$1=5,INDEX(swk,$Y$4,AT36),""))))),"")</f>
        <v>2</v>
      </c>
      <c r="BS36" s="133" t="n">
        <f aca="true">IFERROR(IF($A$1=1,INDEX(jmr,$Y$4,AU36),IF($A$1=2,INDEX(mgr,$Y$4,AU36),IF($A$1=3,INDEX(bdl,$Y$4,AU36),IF($A$1=4,INDEX(sds,$Y$4,AU36),IF($A$1=5,INDEX(swk,$Y$4,AU36),""))))),"")</f>
        <v>2</v>
      </c>
      <c r="BT36" s="133" t="n">
        <f aca="true">IFERROR(IF($A$1=1,INDEX(jmr,$Y$4,AV36),IF($A$1=2,INDEX(mgr,$Y$4,AV36),IF($A$1=3,INDEX(bdl,$Y$4,AV36),IF($A$1=4,INDEX(sds,$Y$4,AV36),IF($A$1=5,INDEX(swk,$Y$4,AV36),""))))),"")</f>
        <v>2</v>
      </c>
      <c r="BU36" s="133" t="n">
        <f aca="true">IFERROR(IF($A$1=1,INDEX(jmr,$Y$4,AW36),IF($A$1=2,INDEX(mgr,$Y$4,AW36),IF($A$1=3,INDEX(bdl,$Y$4,AW36),IF($A$1=4,INDEX(sds,$Y$4,AW36),IF($A$1=5,INDEX(swk,$Y$4,AW36),""))))),"")</f>
        <v>2</v>
      </c>
      <c r="BV36" s="133" t="n">
        <f aca="true">IFERROR(IF($A$1=1,INDEX(jmr,$Y$4,AX36),IF($A$1=2,INDEX(mgr,$Y$4,AX36),IF($A$1=3,INDEX(bdl,$Y$4,AX36),IF($A$1=4,INDEX(sds,$Y$4,AX36),IF($A$1=5,INDEX(swk,$Y$4,AX36),""))))),"")</f>
        <v>2</v>
      </c>
      <c r="BW36" s="133" t="n">
        <f aca="true">IFERROR(IF($A$1=1,INDEX(jmr,$Y$4,AY36),IF($A$1=2,INDEX(mgr,$Y$4,AY36),IF($A$1=3,INDEX(bdl,$Y$4,AY36),IF($A$1=4,INDEX(sds,$Y$4,AY36),IF($A$1=5,INDEX(swk,$Y$4,AY36),""))))),"")</f>
        <v>2</v>
      </c>
      <c r="BX36" s="133" t="n">
        <f aca="true">IFERROR(IF($A$1=1,INDEX(jmr,$Y$4,AZ36),IF($A$1=2,INDEX(mgr,$Y$4,AZ36),IF($A$1=3,INDEX(bdl,$Y$4,AZ36),IF($A$1=4,INDEX(sds,$Y$4,AZ36),IF($A$1=5,INDEX(swk,$Y$4,AZ36),""))))),"")</f>
        <v>2</v>
      </c>
      <c r="BY36" s="133" t="n">
        <f aca="true">IFERROR(IF($A$1=1,INDEX(jmr,$Y$4,BA36),IF($A$1=2,INDEX(mgr,$Y$4,BA36),IF($A$1=3,INDEX(bdl,$Y$4,BA36),IF($A$1=4,INDEX(sds,$Y$4,BA36),IF($A$1=5,INDEX(swk,$Y$4,BA36),""))))),"")</f>
        <v>2</v>
      </c>
      <c r="BZ36" s="133" t="n">
        <f aca="true">IFERROR(IF($A$1=1,INDEX(jmr,$Y$4,BB36),IF($A$1=2,INDEX(mgr,$Y$4,BB36),IF($A$1=3,INDEX(bdl,$Y$4,BB36),IF($A$1=4,INDEX(sds,$Y$4,BB36),IF($A$1=5,INDEX(swk,$Y$4,BB36),""))))),"")</f>
        <v>0</v>
      </c>
      <c r="CA36" s="133" t="str">
        <f aca="true">IFERROR(IF($A$1=1,INDEX(jmr,$Y$4,BC36),IF($A$1=2,INDEX(mgr,$Y$4,BC36),IF($A$1=3,INDEX(bdl,$Y$4,BC36),IF($A$1=4,INDEX(sds,$Y$4,BC36),IF($A$1=5,INDEX(swk,$Y$4,BC36),""))))),"")</f>
        <v/>
      </c>
      <c r="CB36" s="133" t="str">
        <f aca="true">IFERROR(IF($A$1=1,INDEX(jmr,$Y$4,BD36),IF($A$1=2,INDEX(mgr,$Y$4,BD36),IF($A$1=3,INDEX(bdl,$Y$4,BD36),IF($A$1=4,INDEX(sds,$Y$4,BD36),IF($A$1=5,INDEX(swk,$Y$4,BD36),""))))),"")</f>
        <v/>
      </c>
      <c r="CC36" s="133" t="str">
        <f aca="true">IFERROR(IF($A$1=1,INDEX(jmr,$Y$4,BE36),IF($A$1=2,INDEX(mgr,$Y$4,BE36),IF($A$1=3,INDEX(bdl,$Y$4,BE36),IF($A$1=4,INDEX(sds,$Y$4,BE36),IF($A$1=5,INDEX(swk,$Y$4,BE36),""))))),"")</f>
        <v/>
      </c>
      <c r="CD36" s="133" t="n">
        <f aca="false">SUM(BN36:CC36)</f>
        <v>50</v>
      </c>
      <c r="CE36" s="115"/>
      <c r="CF36" s="115"/>
      <c r="CG36" s="115" t="n">
        <v>92</v>
      </c>
      <c r="CH36" s="115" t="n">
        <f aca="false">CG36+3</f>
        <v>95</v>
      </c>
      <c r="CI36" s="115" t="n">
        <f aca="false">CH36+3</f>
        <v>98</v>
      </c>
      <c r="CJ36" s="115" t="n">
        <f aca="false">CI36+3</f>
        <v>101</v>
      </c>
      <c r="CK36" s="115" t="n">
        <f aca="false">CJ36+3</f>
        <v>104</v>
      </c>
      <c r="CL36" s="115" t="n">
        <f aca="false">CK36+3</f>
        <v>107</v>
      </c>
      <c r="CM36" s="115" t="n">
        <f aca="false">CL36+3</f>
        <v>110</v>
      </c>
      <c r="CN36" s="115" t="n">
        <f aca="false">CM36+3</f>
        <v>113</v>
      </c>
      <c r="CO36" s="115" t="n">
        <f aca="false">CN36+3</f>
        <v>116</v>
      </c>
      <c r="CP36" s="115" t="n">
        <f aca="false">CO36+3</f>
        <v>119</v>
      </c>
      <c r="CQ36" s="115" t="n">
        <f aca="false">CP36+3</f>
        <v>122</v>
      </c>
      <c r="CR36" s="115" t="n">
        <f aca="false">CQ36+3</f>
        <v>125</v>
      </c>
      <c r="CS36" s="115" t="n">
        <f aca="false">CR36+3</f>
        <v>128</v>
      </c>
      <c r="CT36" s="115" t="n">
        <f aca="false">CS36+3</f>
        <v>131</v>
      </c>
      <c r="CU36" s="115" t="n">
        <f aca="false">CT36+3</f>
        <v>134</v>
      </c>
      <c r="CV36" s="115"/>
      <c r="CW36" s="136"/>
      <c r="CX36" s="137"/>
      <c r="CY36" s="137"/>
      <c r="CZ36" s="137"/>
      <c r="DA36" s="137"/>
      <c r="DB36" s="137"/>
      <c r="DC36" s="140" t="s">
        <v>280</v>
      </c>
      <c r="DD36" s="140" t="n">
        <f aca="false">CD36</f>
        <v>50</v>
      </c>
      <c r="DE36" s="133" t="str">
        <f aca="true">IFERROR(IF($A$1=1,INDEX(jmr,$Y$4,CG36),IF($A$1=2,INDEX(mgr,$Y$4,CG36),IF($A$1=3,INDEX(bdl,$Y$4,CG36),IF($A$1=4,INDEX(sds,$Y$4,CG36),IF($A$1=5,INDEX(swk,$Y$4,CG36),""))))),"")</f>
        <v/>
      </c>
      <c r="DF36" s="133" t="str">
        <f aca="true">IFERROR(IF($A$1=1,INDEX(jmr,$Y$4,CH36),IF($A$1=2,INDEX(mgr,$Y$4,CH36),IF($A$1=3,INDEX(bdl,$Y$4,CH36),IF($A$1=4,INDEX(sds,$Y$4,CH36),IF($A$1=5,INDEX(swk,$Y$4,CH36),""))))),"")</f>
        <v/>
      </c>
      <c r="DG36" s="133" t="str">
        <f aca="true">IFERROR(IF($A$1=1,INDEX(jmr,$Y$4,CI36),IF($A$1=2,INDEX(mgr,$Y$4,CI36),IF($A$1=3,INDEX(bdl,$Y$4,CI36),IF($A$1=4,INDEX(sds,$Y$4,CI36),IF($A$1=5,INDEX(swk,$Y$4,CI36),""))))),"")</f>
        <v/>
      </c>
      <c r="DH36" s="133" t="str">
        <f aca="true">IFERROR(IF($A$1=1,INDEX(jmr,$Y$4,CJ36),IF($A$1=2,INDEX(mgr,$Y$4,CJ36),IF($A$1=3,INDEX(bdl,$Y$4,CJ36),IF($A$1=4,INDEX(sds,$Y$4,CJ36),IF($A$1=5,INDEX(swk,$Y$4,CJ36),""))))),"")</f>
        <v/>
      </c>
      <c r="DI36" s="133" t="str">
        <f aca="true">IFERROR(IF($A$1=1,INDEX(jmr,$Y$4,CK36),IF($A$1=2,INDEX(mgr,$Y$4,CK36),IF($A$1=3,INDEX(bdl,$Y$4,CK36),IF($A$1=4,INDEX(sds,$Y$4,CK36),IF($A$1=5,INDEX(swk,$Y$4,CK36),""))))),"")</f>
        <v/>
      </c>
      <c r="DJ36" s="133" t="str">
        <f aca="true">IFERROR(IF($A$1=1,INDEX(jmr,$Y$4,CL36),IF($A$1=2,INDEX(mgr,$Y$4,CL36),IF($A$1=3,INDEX(bdl,$Y$4,CL36),IF($A$1=4,INDEX(sds,$Y$4,CL36),IF($A$1=5,INDEX(swk,$Y$4,CL36),""))))),"")</f>
        <v/>
      </c>
      <c r="DK36" s="133" t="str">
        <f aca="true">IFERROR(IF($A$1=1,INDEX(jmr,$Y$4,CM36),IF($A$1=2,INDEX(mgr,$Y$4,CM36),IF($A$1=3,INDEX(bdl,$Y$4,CM36),IF($A$1=4,INDEX(sds,$Y$4,CM36),IF($A$1=5,INDEX(swk,$Y$4,CM36),""))))),"")</f>
        <v/>
      </c>
      <c r="DL36" s="133" t="str">
        <f aca="true">IFERROR(IF($A$1=1,INDEX(jmr,$Y$4,CN36),IF($A$1=2,INDEX(mgr,$Y$4,CN36),IF($A$1=3,INDEX(bdl,$Y$4,CN36),IF($A$1=4,INDEX(sds,$Y$4,CN36),IF($A$1=5,INDEX(swk,$Y$4,CN36),""))))),"")</f>
        <v/>
      </c>
      <c r="DM36" s="133" t="str">
        <f aca="true">IFERROR(IF($A$1=1,INDEX(jmr,$Y$4,CO36),IF($A$1=2,INDEX(mgr,$Y$4,CO36),IF($A$1=3,INDEX(bdl,$Y$4,CO36),IF($A$1=4,INDEX(sds,$Y$4,CO36),IF($A$1=5,INDEX(swk,$Y$4,CO36),""))))),"")</f>
        <v/>
      </c>
      <c r="DN36" s="133" t="str">
        <f aca="true">IFERROR(IF($A$1=1,INDEX(jmr,$Y$4,CP36),IF($A$1=2,INDEX(mgr,$Y$4,CP36),IF($A$1=3,INDEX(bdl,$Y$4,CP36),IF($A$1=4,INDEX(sds,$Y$4,CP36),IF($A$1=5,INDEX(swk,$Y$4,CP36),""))))),"")</f>
        <v/>
      </c>
      <c r="DO36" s="133" t="str">
        <f aca="true">IFERROR(IF($A$1=1,INDEX(jmr,$Y$4,CQ36),IF($A$1=2,INDEX(mgr,$Y$4,CQ36),IF($A$1=3,INDEX(bdl,$Y$4,CQ36),IF($A$1=4,INDEX(sds,$Y$4,CQ36),IF($A$1=5,INDEX(swk,$Y$4,CQ36),""))))),"")</f>
        <v/>
      </c>
      <c r="DP36" s="133" t="str">
        <f aca="true">IFERROR(IF($A$1=1,INDEX(jmr,$Y$4,CR36),IF($A$1=2,INDEX(mgr,$Y$4,CR36),IF($A$1=3,INDEX(bdl,$Y$4,CR36),IF($A$1=4,INDEX(sds,$Y$4,CR36),IF($A$1=5,INDEX(swk,$Y$4,CR36),""))))),"")</f>
        <v/>
      </c>
      <c r="DQ36" s="133" t="str">
        <f aca="true">IFERROR(IF($A$1=1,INDEX(jmr,$Y$4,CS36),IF($A$1=2,INDEX(mgr,$Y$4,CS36),IF($A$1=3,INDEX(bdl,$Y$4,CS36),IF($A$1=4,INDEX(sds,$Y$4,CS36),IF($A$1=5,INDEX(swk,$Y$4,CS36),""))))),"")</f>
        <v/>
      </c>
      <c r="DR36" s="133" t="str">
        <f aca="true">IFERROR(IF($A$1=1,INDEX(jmr,$Y$4,CT36),IF($A$1=2,INDEX(mgr,$Y$4,CT36),IF($A$1=3,INDEX(bdl,$Y$4,CT36),IF($A$1=4,INDEX(sds,$Y$4,CT36),IF($A$1=5,INDEX(swk,$Y$4,CT36),""))))),"")</f>
        <v/>
      </c>
      <c r="DS36" s="133" t="str">
        <f aca="true">IFERROR(IF($A$1=1,INDEX(jmr,$Y$4,CU36),IF($A$1=2,INDEX(mgr,$Y$4,CU36),IF($A$1=3,INDEX(bdl,$Y$4,CU36),IF($A$1=4,INDEX(sds,$Y$4,CU36),IF($A$1=5,INDEX(swk,$Y$4,CU36),""))))),"")</f>
        <v/>
      </c>
      <c r="DT36" s="133" t="n">
        <f aca="false">SUM(DD36:DS36)</f>
        <v>50</v>
      </c>
      <c r="DU36" s="122"/>
    </row>
    <row r="37" s="123" customFormat="true" ht="12.75" hidden="false" customHeight="false" outlineLevel="0" collapsed="false">
      <c r="A37" s="122"/>
      <c r="B37" s="122" t="n">
        <v>3</v>
      </c>
      <c r="C37" s="122" t="n">
        <f aca="false">B37+3</f>
        <v>6</v>
      </c>
      <c r="D37" s="122" t="n">
        <f aca="false">C37+3</f>
        <v>9</v>
      </c>
      <c r="E37" s="122" t="n">
        <f aca="false">D37+3</f>
        <v>12</v>
      </c>
      <c r="F37" s="122" t="n">
        <f aca="false">E37+3</f>
        <v>15</v>
      </c>
      <c r="G37" s="122" t="n">
        <f aca="false">F37+3</f>
        <v>18</v>
      </c>
      <c r="H37" s="122" t="n">
        <f aca="false">G37+3</f>
        <v>21</v>
      </c>
      <c r="I37" s="122" t="n">
        <f aca="false">H37+3</f>
        <v>24</v>
      </c>
      <c r="J37" s="122" t="n">
        <f aca="false">I37+3</f>
        <v>27</v>
      </c>
      <c r="K37" s="122" t="n">
        <f aca="false">J37+3</f>
        <v>30</v>
      </c>
      <c r="L37" s="122" t="n">
        <f aca="false">K37+3</f>
        <v>33</v>
      </c>
      <c r="M37" s="122" t="n">
        <f aca="false">L37+3</f>
        <v>36</v>
      </c>
      <c r="N37" s="122" t="n">
        <f aca="false">M37+3</f>
        <v>39</v>
      </c>
      <c r="O37" s="122" t="n">
        <f aca="false">N37+3</f>
        <v>42</v>
      </c>
      <c r="P37" s="122" t="n">
        <f aca="false">O37+3</f>
        <v>45</v>
      </c>
      <c r="Q37" s="122"/>
      <c r="R37" s="136"/>
      <c r="S37" s="137"/>
      <c r="T37" s="137"/>
      <c r="U37" s="137"/>
      <c r="V37" s="137"/>
      <c r="W37" s="137"/>
      <c r="X37" s="140" t="s">
        <v>281</v>
      </c>
      <c r="Y37" s="133" t="str">
        <f aca="true">IFERROR(IF($A$1=1,INDEX(jmr,$Y$4,B37),IF($A$1=2,INDEX(mgr,$Y$4,B37),IF($A$1=3,INDEX(bdl,$Y$4,B37),IF($A$1=4,INDEX(sds,$Y$4,B37),IF($A$1=5,INDEX(swk,$Y$4,B37),""))))),"")</f>
        <v/>
      </c>
      <c r="Z37" s="133" t="n">
        <f aca="true">IFERROR(IF($A$1=1,INDEX(jmr,$Y$4,C37),IF($A$1=2,INDEX(mgr,$Y$4,C37),IF($A$1=3,INDEX(bdl,$Y$4,C37),IF($A$1=4,INDEX(sds,$Y$4,C37),IF($A$1=5,INDEX(swk,$Y$4,C37),""))))),"")</f>
        <v>7</v>
      </c>
      <c r="AA37" s="133" t="n">
        <f aca="true">IFERROR(IF($A$1=1,INDEX(jmr,$Y$4,D37),IF($A$1=2,INDEX(mgr,$Y$4,D37),IF($A$1=3,INDEX(bdl,$Y$4,D37),IF($A$1=4,INDEX(sds,$Y$4,D37),IF($A$1=5,INDEX(swk,$Y$4,D37),""))))),"")</f>
        <v>7</v>
      </c>
      <c r="AB37" s="133" t="n">
        <f aca="true">IFERROR(IF($A$1=1,INDEX(jmr,$Y$4,E37),IF($A$1=2,INDEX(mgr,$Y$4,E37),IF($A$1=3,INDEX(bdl,$Y$4,E37),IF($A$1=4,INDEX(sds,$Y$4,E37),IF($A$1=5,INDEX(swk,$Y$4,E37),""))))),"")</f>
        <v>7</v>
      </c>
      <c r="AC37" s="133" t="n">
        <f aca="true">IFERROR(IF($A$1=1,INDEX(jmr,$Y$4,F37),IF($A$1=2,INDEX(mgr,$Y$4,F37),IF($A$1=3,INDEX(bdl,$Y$4,F37),IF($A$1=4,INDEX(sds,$Y$4,F37),IF($A$1=5,INDEX(swk,$Y$4,F37),""))))),"")</f>
        <v>7</v>
      </c>
      <c r="AD37" s="133" t="n">
        <f aca="true">IFERROR(IF($A$1=1,INDEX(jmr,$Y$4,G37),IF($A$1=2,INDEX(mgr,$Y$4,G37),IF($A$1=3,INDEX(bdl,$Y$4,G37),IF($A$1=4,INDEX(sds,$Y$4,G37),IF($A$1=5,INDEX(swk,$Y$4,G37),""))))),"")</f>
        <v>7</v>
      </c>
      <c r="AE37" s="133" t="n">
        <f aca="true">IFERROR(IF($A$1=1,INDEX(jmr,$Y$4,H37),IF($A$1=2,INDEX(mgr,$Y$4,H37),IF($A$1=3,INDEX(bdl,$Y$4,H37),IF($A$1=4,INDEX(sds,$Y$4,H37),IF($A$1=5,INDEX(swk,$Y$4,H37),""))))),"")</f>
        <v>7</v>
      </c>
      <c r="AF37" s="133" t="n">
        <f aca="true">IFERROR(IF($A$1=1,INDEX(jmr,$Y$4,I37),IF($A$1=2,INDEX(mgr,$Y$4,I37),IF($A$1=3,INDEX(bdl,$Y$4,I37),IF($A$1=4,INDEX(sds,$Y$4,I37),IF($A$1=5,INDEX(swk,$Y$4,I37),""))))),"")</f>
        <v>7</v>
      </c>
      <c r="AG37" s="133" t="n">
        <f aca="true">IFERROR(IF($A$1=1,INDEX(jmr,$Y$4,J37),IF($A$1=2,INDEX(mgr,$Y$4,J37),IF($A$1=3,INDEX(bdl,$Y$4,J37),IF($A$1=4,INDEX(sds,$Y$4,J37),IF($A$1=5,INDEX(swk,$Y$4,J37),""))))),"")</f>
        <v>7</v>
      </c>
      <c r="AH37" s="133" t="n">
        <f aca="true">IFERROR(IF($A$1=1,INDEX(jmr,$Y$4,K37),IF($A$1=2,INDEX(mgr,$Y$4,K37),IF($A$1=3,INDEX(bdl,$Y$4,K37),IF($A$1=4,INDEX(sds,$Y$4,K37),IF($A$1=5,INDEX(swk,$Y$4,K37),""))))),"")</f>
        <v>7</v>
      </c>
      <c r="AI37" s="133" t="n">
        <f aca="true">IFERROR(IF($A$1=1,INDEX(jmr,$Y$4,L37),IF($A$1=2,INDEX(mgr,$Y$4,L37),IF($A$1=3,INDEX(bdl,$Y$4,L37),IF($A$1=4,INDEX(sds,$Y$4,L37),IF($A$1=5,INDEX(swk,$Y$4,L37),""))))),"")</f>
        <v>7</v>
      </c>
      <c r="AJ37" s="133" t="n">
        <f aca="true">IFERROR(IF($A$1=1,INDEX(jmr,$Y$4,M37),IF($A$1=2,INDEX(mgr,$Y$4,M37),IF($A$1=3,INDEX(bdl,$Y$4,M37),IF($A$1=4,INDEX(sds,$Y$4,M37),IF($A$1=5,INDEX(swk,$Y$4,M37),""))))),"")</f>
        <v>7</v>
      </c>
      <c r="AK37" s="133" t="n">
        <f aca="true">IFERROR(IF($A$1=1,INDEX(jmr,$Y$4,N37),IF($A$1=2,INDEX(mgr,$Y$4,N37),IF($A$1=3,INDEX(bdl,$Y$4,N37),IF($A$1=4,INDEX(sds,$Y$4,N37),IF($A$1=5,INDEX(swk,$Y$4,N37),""))))),"")</f>
        <v>7</v>
      </c>
      <c r="AL37" s="133" t="n">
        <f aca="true">IFERROR(IF($A$1=1,INDEX(jmr,$Y$4,O37),IF($A$1=2,INDEX(mgr,$Y$4,O37),IF($A$1=3,INDEX(bdl,$Y$4,O37),IF($A$1=4,INDEX(sds,$Y$4,O37),IF($A$1=5,INDEX(swk,$Y$4,O37),""))))),"")</f>
        <v>7</v>
      </c>
      <c r="AM37" s="133" t="n">
        <f aca="true">IFERROR(IF($A$1=1,INDEX(jmr,$Y$4,P37),IF($A$1=2,INDEX(mgr,$Y$4,P37),IF($A$1=3,INDEX(bdl,$Y$4,P37),IF($A$1=4,INDEX(sds,$Y$4,P37),IF($A$1=5,INDEX(swk,$Y$4,P37),""))))),"")</f>
        <v>7</v>
      </c>
      <c r="AN37" s="133" t="n">
        <f aca="false">SUM(Y37:AM37)</f>
        <v>98</v>
      </c>
      <c r="AO37" s="141"/>
      <c r="AP37" s="115"/>
      <c r="AQ37" s="115" t="n">
        <v>48</v>
      </c>
      <c r="AR37" s="115" t="n">
        <f aca="false">AQ37+3</f>
        <v>51</v>
      </c>
      <c r="AS37" s="115" t="n">
        <f aca="false">AR37+3</f>
        <v>54</v>
      </c>
      <c r="AT37" s="115" t="n">
        <f aca="false">AS37+3</f>
        <v>57</v>
      </c>
      <c r="AU37" s="115" t="n">
        <f aca="false">AT37+3</f>
        <v>60</v>
      </c>
      <c r="AV37" s="115" t="n">
        <f aca="false">AU37+3</f>
        <v>63</v>
      </c>
      <c r="AW37" s="115" t="n">
        <f aca="false">AV37+3</f>
        <v>66</v>
      </c>
      <c r="AX37" s="115" t="n">
        <f aca="false">AW37+3</f>
        <v>69</v>
      </c>
      <c r="AY37" s="115" t="n">
        <f aca="false">AX37+3</f>
        <v>72</v>
      </c>
      <c r="AZ37" s="115" t="n">
        <f aca="false">AY37+3</f>
        <v>75</v>
      </c>
      <c r="BA37" s="115" t="n">
        <f aca="false">AZ37+3</f>
        <v>78</v>
      </c>
      <c r="BB37" s="115" t="n">
        <f aca="false">BA37+3</f>
        <v>81</v>
      </c>
      <c r="BC37" s="115" t="n">
        <f aca="false">BB37+3</f>
        <v>84</v>
      </c>
      <c r="BD37" s="115" t="n">
        <f aca="false">BC37+3</f>
        <v>87</v>
      </c>
      <c r="BE37" s="115" t="n">
        <f aca="false">BD37+3</f>
        <v>90</v>
      </c>
      <c r="BF37" s="115"/>
      <c r="BG37" s="136"/>
      <c r="BH37" s="137"/>
      <c r="BI37" s="137"/>
      <c r="BJ37" s="137"/>
      <c r="BK37" s="137"/>
      <c r="BL37" s="137"/>
      <c r="BM37" s="140" t="s">
        <v>281</v>
      </c>
      <c r="BN37" s="140" t="n">
        <f aca="false">AN37</f>
        <v>98</v>
      </c>
      <c r="BO37" s="133" t="n">
        <f aca="true">IFERROR(IF($A$1=1,INDEX(jmr,$Y$4,AQ37),IF($A$1=2,INDEX(mgr,$Y$4,AQ37),IF($A$1=3,INDEX(bdl,$Y$4,AQ37),IF($A$1=4,INDEX(sds,$Y$4,AQ37),IF($A$1=5,INDEX(swk,$Y$4,AQ37),""))))),"")</f>
        <v>7</v>
      </c>
      <c r="BP37" s="133" t="n">
        <f aca="true">IFERROR(IF($A$1=1,INDEX(jmr,$Y$4,AR37),IF($A$1=2,INDEX(mgr,$Y$4,AR37),IF($A$1=3,INDEX(bdl,$Y$4,AR37),IF($A$1=4,INDEX(sds,$Y$4,AR37),IF($A$1=5,INDEX(swk,$Y$4,AR37),""))))),"")</f>
        <v>7</v>
      </c>
      <c r="BQ37" s="133" t="n">
        <f aca="true">IFERROR(IF($A$1=1,INDEX(jmr,$Y$4,AS37),IF($A$1=2,INDEX(mgr,$Y$4,AS37),IF($A$1=3,INDEX(bdl,$Y$4,AS37),IF($A$1=4,INDEX(sds,$Y$4,AS37),IF($A$1=5,INDEX(swk,$Y$4,AS37),""))))),"")</f>
        <v>7</v>
      </c>
      <c r="BR37" s="133" t="n">
        <f aca="true">IFERROR(IF($A$1=1,INDEX(jmr,$Y$4,AT37),IF($A$1=2,INDEX(mgr,$Y$4,AT37),IF($A$1=3,INDEX(bdl,$Y$4,AT37),IF($A$1=4,INDEX(sds,$Y$4,AT37),IF($A$1=5,INDEX(swk,$Y$4,AT37),""))))),"")</f>
        <v>7</v>
      </c>
      <c r="BS37" s="133" t="n">
        <f aca="true">IFERROR(IF($A$1=1,INDEX(jmr,$Y$4,AU37),IF($A$1=2,INDEX(mgr,$Y$4,AU37),IF($A$1=3,INDEX(bdl,$Y$4,AU37),IF($A$1=4,INDEX(sds,$Y$4,AU37),IF($A$1=5,INDEX(swk,$Y$4,AU37),""))))),"")</f>
        <v>7</v>
      </c>
      <c r="BT37" s="133" t="n">
        <f aca="true">IFERROR(IF($A$1=1,INDEX(jmr,$Y$4,AV37),IF($A$1=2,INDEX(mgr,$Y$4,AV37),IF($A$1=3,INDEX(bdl,$Y$4,AV37),IF($A$1=4,INDEX(sds,$Y$4,AV37),IF($A$1=5,INDEX(swk,$Y$4,AV37),""))))),"")</f>
        <v>7</v>
      </c>
      <c r="BU37" s="133" t="n">
        <f aca="true">IFERROR(IF($A$1=1,INDEX(jmr,$Y$4,AW37),IF($A$1=2,INDEX(mgr,$Y$4,AW37),IF($A$1=3,INDEX(bdl,$Y$4,AW37),IF($A$1=4,INDEX(sds,$Y$4,AW37),IF($A$1=5,INDEX(swk,$Y$4,AW37),""))))),"")</f>
        <v>7</v>
      </c>
      <c r="BV37" s="133" t="n">
        <f aca="true">IFERROR(IF($A$1=1,INDEX(jmr,$Y$4,AX37),IF($A$1=2,INDEX(mgr,$Y$4,AX37),IF($A$1=3,INDEX(bdl,$Y$4,AX37),IF($A$1=4,INDEX(sds,$Y$4,AX37),IF($A$1=5,INDEX(swk,$Y$4,AX37),""))))),"")</f>
        <v>7</v>
      </c>
      <c r="BW37" s="133" t="n">
        <f aca="true">IFERROR(IF($A$1=1,INDEX(jmr,$Y$4,AY37),IF($A$1=2,INDEX(mgr,$Y$4,AY37),IF($A$1=3,INDEX(bdl,$Y$4,AY37),IF($A$1=4,INDEX(sds,$Y$4,AY37),IF($A$1=5,INDEX(swk,$Y$4,AY37),""))))),"")</f>
        <v>7</v>
      </c>
      <c r="BX37" s="133" t="n">
        <f aca="true">IFERROR(IF($A$1=1,INDEX(jmr,$Y$4,AZ37),IF($A$1=2,INDEX(mgr,$Y$4,AZ37),IF($A$1=3,INDEX(bdl,$Y$4,AZ37),IF($A$1=4,INDEX(sds,$Y$4,AZ37),IF($A$1=5,INDEX(swk,$Y$4,AZ37),""))))),"")</f>
        <v>7</v>
      </c>
      <c r="BY37" s="133" t="n">
        <f aca="true">IFERROR(IF($A$1=1,INDEX(jmr,$Y$4,BA37),IF($A$1=2,INDEX(mgr,$Y$4,BA37),IF($A$1=3,INDEX(bdl,$Y$4,BA37),IF($A$1=4,INDEX(sds,$Y$4,BA37),IF($A$1=5,INDEX(swk,$Y$4,BA37),""))))),"")</f>
        <v>7</v>
      </c>
      <c r="BZ37" s="133" t="str">
        <f aca="true">IFERROR(IF($A$1=1,INDEX(jmr,$Y$4,BB37),IF($A$1=2,INDEX(mgr,$Y$4,BB37),IF($A$1=3,INDEX(bdl,$Y$4,BB37),IF($A$1=4,INDEX(sds,$Y$4,BB37),IF($A$1=5,INDEX(swk,$Y$4,BB37),""))))),"")</f>
        <v/>
      </c>
      <c r="CA37" s="133" t="str">
        <f aca="true">IFERROR(IF($A$1=1,INDEX(jmr,$Y$4,BC37),IF($A$1=2,INDEX(mgr,$Y$4,BC37),IF($A$1=3,INDEX(bdl,$Y$4,BC37),IF($A$1=4,INDEX(sds,$Y$4,BC37),IF($A$1=5,INDEX(swk,$Y$4,BC37),""))))),"")</f>
        <v/>
      </c>
      <c r="CB37" s="133" t="str">
        <f aca="true">IFERROR(IF($A$1=1,INDEX(jmr,$Y$4,BD37),IF($A$1=2,INDEX(mgr,$Y$4,BD37),IF($A$1=3,INDEX(bdl,$Y$4,BD37),IF($A$1=4,INDEX(sds,$Y$4,BD37),IF($A$1=5,INDEX(swk,$Y$4,BD37),""))))),"")</f>
        <v/>
      </c>
      <c r="CC37" s="133" t="str">
        <f aca="true">IFERROR(IF($A$1=1,INDEX(jmr,$Y$4,BE37),IF($A$1=2,INDEX(mgr,$Y$4,BE37),IF($A$1=3,INDEX(bdl,$Y$4,BE37),IF($A$1=4,INDEX(sds,$Y$4,BE37),IF($A$1=5,INDEX(swk,$Y$4,BE37),""))))),"")</f>
        <v/>
      </c>
      <c r="CD37" s="133" t="n">
        <f aca="false">SUM(BN37:CC37)</f>
        <v>175</v>
      </c>
      <c r="CE37" s="115"/>
      <c r="CF37" s="115"/>
      <c r="CG37" s="115" t="n">
        <v>93</v>
      </c>
      <c r="CH37" s="115" t="n">
        <f aca="false">CG37+3</f>
        <v>96</v>
      </c>
      <c r="CI37" s="115" t="n">
        <f aca="false">CH37+3</f>
        <v>99</v>
      </c>
      <c r="CJ37" s="115" t="n">
        <f aca="false">CI37+3</f>
        <v>102</v>
      </c>
      <c r="CK37" s="115" t="n">
        <f aca="false">CJ37+3</f>
        <v>105</v>
      </c>
      <c r="CL37" s="115" t="n">
        <f aca="false">CK37+3</f>
        <v>108</v>
      </c>
      <c r="CM37" s="115" t="n">
        <f aca="false">CL37+3</f>
        <v>111</v>
      </c>
      <c r="CN37" s="115" t="n">
        <f aca="false">CM37+3</f>
        <v>114</v>
      </c>
      <c r="CO37" s="115" t="n">
        <f aca="false">CN37+3</f>
        <v>117</v>
      </c>
      <c r="CP37" s="115" t="n">
        <f aca="false">CO37+3</f>
        <v>120</v>
      </c>
      <c r="CQ37" s="115" t="n">
        <f aca="false">CP37+3</f>
        <v>123</v>
      </c>
      <c r="CR37" s="115" t="n">
        <f aca="false">CQ37+3</f>
        <v>126</v>
      </c>
      <c r="CS37" s="115" t="n">
        <f aca="false">CR37+3</f>
        <v>129</v>
      </c>
      <c r="CT37" s="115" t="n">
        <f aca="false">CS37+3</f>
        <v>132</v>
      </c>
      <c r="CU37" s="115" t="n">
        <f aca="false">CT37+3</f>
        <v>135</v>
      </c>
      <c r="CV37" s="115"/>
      <c r="CW37" s="136"/>
      <c r="CX37" s="137"/>
      <c r="CY37" s="137"/>
      <c r="CZ37" s="137"/>
      <c r="DA37" s="137"/>
      <c r="DB37" s="137"/>
      <c r="DC37" s="140" t="s">
        <v>281</v>
      </c>
      <c r="DD37" s="140" t="n">
        <f aca="false">CD37</f>
        <v>175</v>
      </c>
      <c r="DE37" s="133" t="str">
        <f aca="true">IFERROR(IF($A$1=1,INDEX(jmr,$Y$4,CG37),IF($A$1=2,INDEX(mgr,$Y$4,CG37),IF($A$1=3,INDEX(bdl,$Y$4,CG37),IF($A$1=4,INDEX(sds,$Y$4,CG37),IF($A$1=5,INDEX(swk,$Y$4,CG37),""))))),"")</f>
        <v/>
      </c>
      <c r="DF37" s="133" t="str">
        <f aca="true">IFERROR(IF($A$1=1,INDEX(jmr,$Y$4,CH37),IF($A$1=2,INDEX(mgr,$Y$4,CH37),IF($A$1=3,INDEX(bdl,$Y$4,CH37),IF($A$1=4,INDEX(sds,$Y$4,CH37),IF($A$1=5,INDEX(swk,$Y$4,CH37),""))))),"")</f>
        <v/>
      </c>
      <c r="DG37" s="133" t="str">
        <f aca="true">IFERROR(IF($A$1=1,INDEX(jmr,$Y$4,CI37),IF($A$1=2,INDEX(mgr,$Y$4,CI37),IF($A$1=3,INDEX(bdl,$Y$4,CI37),IF($A$1=4,INDEX(sds,$Y$4,CI37),IF($A$1=5,INDEX(swk,$Y$4,CI37),""))))),"")</f>
        <v/>
      </c>
      <c r="DH37" s="133" t="str">
        <f aca="true">IFERROR(IF($A$1=1,INDEX(jmr,$Y$4,CJ37),IF($A$1=2,INDEX(mgr,$Y$4,CJ37),IF($A$1=3,INDEX(bdl,$Y$4,CJ37),IF($A$1=4,INDEX(sds,$Y$4,CJ37),IF($A$1=5,INDEX(swk,$Y$4,CJ37),""))))),"")</f>
        <v/>
      </c>
      <c r="DI37" s="133" t="str">
        <f aca="true">IFERROR(IF($A$1=1,INDEX(jmr,$Y$4,CK37),IF($A$1=2,INDEX(mgr,$Y$4,CK37),IF($A$1=3,INDEX(bdl,$Y$4,CK37),IF($A$1=4,INDEX(sds,$Y$4,CK37),IF($A$1=5,INDEX(swk,$Y$4,CK37),""))))),"")</f>
        <v/>
      </c>
      <c r="DJ37" s="133" t="str">
        <f aca="true">IFERROR(IF($A$1=1,INDEX(jmr,$Y$4,CL37),IF($A$1=2,INDEX(mgr,$Y$4,CL37),IF($A$1=3,INDEX(bdl,$Y$4,CL37),IF($A$1=4,INDEX(sds,$Y$4,CL37),IF($A$1=5,INDEX(swk,$Y$4,CL37),""))))),"")</f>
        <v/>
      </c>
      <c r="DK37" s="133" t="str">
        <f aca="true">IFERROR(IF($A$1=1,INDEX(jmr,$Y$4,CM37),IF($A$1=2,INDEX(mgr,$Y$4,CM37),IF($A$1=3,INDEX(bdl,$Y$4,CM37),IF($A$1=4,INDEX(sds,$Y$4,CM37),IF($A$1=5,INDEX(swk,$Y$4,CM37),""))))),"")</f>
        <v/>
      </c>
      <c r="DL37" s="133" t="str">
        <f aca="true">IFERROR(IF($A$1=1,INDEX(jmr,$Y$4,CN37),IF($A$1=2,INDEX(mgr,$Y$4,CN37),IF($A$1=3,INDEX(bdl,$Y$4,CN37),IF($A$1=4,INDEX(sds,$Y$4,CN37),IF($A$1=5,INDEX(swk,$Y$4,CN37),""))))),"")</f>
        <v/>
      </c>
      <c r="DM37" s="133" t="str">
        <f aca="true">IFERROR(IF($A$1=1,INDEX(jmr,$Y$4,CO37),IF($A$1=2,INDEX(mgr,$Y$4,CO37),IF($A$1=3,INDEX(bdl,$Y$4,CO37),IF($A$1=4,INDEX(sds,$Y$4,CO37),IF($A$1=5,INDEX(swk,$Y$4,CO37),""))))),"")</f>
        <v/>
      </c>
      <c r="DN37" s="133" t="str">
        <f aca="true">IFERROR(IF($A$1=1,INDEX(jmr,$Y$4,CP37),IF($A$1=2,INDEX(mgr,$Y$4,CP37),IF($A$1=3,INDEX(bdl,$Y$4,CP37),IF($A$1=4,INDEX(sds,$Y$4,CP37),IF($A$1=5,INDEX(swk,$Y$4,CP37),""))))),"")</f>
        <v/>
      </c>
      <c r="DO37" s="133" t="str">
        <f aca="true">IFERROR(IF($A$1=1,INDEX(jmr,$Y$4,CQ37),IF($A$1=2,INDEX(mgr,$Y$4,CQ37),IF($A$1=3,INDEX(bdl,$Y$4,CQ37),IF($A$1=4,INDEX(sds,$Y$4,CQ37),IF($A$1=5,INDEX(swk,$Y$4,CQ37),""))))),"")</f>
        <v/>
      </c>
      <c r="DP37" s="133" t="str">
        <f aca="true">IFERROR(IF($A$1=1,INDEX(jmr,$Y$4,CR37),IF($A$1=2,INDEX(mgr,$Y$4,CR37),IF($A$1=3,INDEX(bdl,$Y$4,CR37),IF($A$1=4,INDEX(sds,$Y$4,CR37),IF($A$1=5,INDEX(swk,$Y$4,CR37),""))))),"")</f>
        <v/>
      </c>
      <c r="DQ37" s="133" t="str">
        <f aca="true">IFERROR(IF($A$1=1,INDEX(jmr,$Y$4,CS37),IF($A$1=2,INDEX(mgr,$Y$4,CS37),IF($A$1=3,INDEX(bdl,$Y$4,CS37),IF($A$1=4,INDEX(sds,$Y$4,CS37),IF($A$1=5,INDEX(swk,$Y$4,CS37),""))))),"")</f>
        <v/>
      </c>
      <c r="DR37" s="133" t="str">
        <f aca="true">IFERROR(IF($A$1=1,INDEX(jmr,$Y$4,CT37),IF($A$1=2,INDEX(mgr,$Y$4,CT37),IF($A$1=3,INDEX(bdl,$Y$4,CT37),IF($A$1=4,INDEX(sds,$Y$4,CT37),IF($A$1=5,INDEX(swk,$Y$4,CT37),""))))),"")</f>
        <v/>
      </c>
      <c r="DS37" s="133" t="str">
        <f aca="true">IFERROR(IF($A$1=1,INDEX(jmr,$Y$4,CU37),IF($A$1=2,INDEX(mgr,$Y$4,CU37),IF($A$1=3,INDEX(bdl,$Y$4,CU37),IF($A$1=4,INDEX(sds,$Y$4,CU37),IF($A$1=5,INDEX(swk,$Y$4,CU37),""))))),"")</f>
        <v/>
      </c>
      <c r="DT37" s="133" t="n">
        <f aca="false">SUM(DD37:DS37)</f>
        <v>175</v>
      </c>
      <c r="DU37" s="122"/>
    </row>
    <row r="38" s="123" customFormat="true" ht="12.75" hidden="false" customHeight="true" outlineLevel="0" collapsed="false">
      <c r="A38" s="122"/>
      <c r="B38" s="122" t="n">
        <v>1</v>
      </c>
      <c r="C38" s="122" t="n">
        <f aca="false">B38+3</f>
        <v>4</v>
      </c>
      <c r="D38" s="122" t="n">
        <f aca="false">C38+3</f>
        <v>7</v>
      </c>
      <c r="E38" s="122" t="n">
        <f aca="false">D38+3</f>
        <v>10</v>
      </c>
      <c r="F38" s="122" t="n">
        <f aca="false">E38+3</f>
        <v>13</v>
      </c>
      <c r="G38" s="122" t="n">
        <f aca="false">F38+3</f>
        <v>16</v>
      </c>
      <c r="H38" s="122" t="n">
        <f aca="false">G38+3</f>
        <v>19</v>
      </c>
      <c r="I38" s="122" t="n">
        <f aca="false">H38+3</f>
        <v>22</v>
      </c>
      <c r="J38" s="122" t="n">
        <f aca="false">I38+3</f>
        <v>25</v>
      </c>
      <c r="K38" s="122" t="n">
        <f aca="false">J38+3</f>
        <v>28</v>
      </c>
      <c r="L38" s="122" t="n">
        <f aca="false">K38+3</f>
        <v>31</v>
      </c>
      <c r="M38" s="122" t="n">
        <f aca="false">L38+3</f>
        <v>34</v>
      </c>
      <c r="N38" s="122" t="n">
        <f aca="false">M38+3</f>
        <v>37</v>
      </c>
      <c r="O38" s="122" t="n">
        <f aca="false">N38+3</f>
        <v>40</v>
      </c>
      <c r="P38" s="122" t="n">
        <f aca="false">O38+3</f>
        <v>43</v>
      </c>
      <c r="Q38" s="122"/>
      <c r="R38" s="136"/>
      <c r="S38" s="137" t="s">
        <v>190</v>
      </c>
      <c r="T38" s="137"/>
      <c r="U38" s="137"/>
      <c r="V38" s="137"/>
      <c r="W38" s="137"/>
      <c r="X38" s="140" t="s">
        <v>279</v>
      </c>
      <c r="Y38" s="133" t="n">
        <f aca="true">IFERROR(IF($A$1=1,INDEX(jmr,$Y$5,B38),IF($A$1=2,INDEX(mgr,$Y$5,B38),IF($A$1=3,INDEX(bdl,$Y$5,B38),IF($A$1=4,INDEX(sds,$Y$5,B38),IF($A$1=5,INDEX(swk,$Y$5,B38),""))))),"")</f>
        <v>0</v>
      </c>
      <c r="Z38" s="133" t="n">
        <f aca="true">IFERROR(IF($A$1=1,INDEX(jmr,$Y$5,C38),IF($A$1=2,INDEX(mgr,$Y$5,C38),IF($A$1=3,INDEX(bdl,$Y$5,C38),IF($A$1=4,INDEX(sds,$Y$5,C38),IF($A$1=5,INDEX(swk,$Y$5,C38),""))))),"")</f>
        <v>305</v>
      </c>
      <c r="AA38" s="133" t="n">
        <f aca="true">IFERROR(IF($A$1=1,INDEX(jmr,$Y$5,D38),IF($A$1=2,INDEX(mgr,$Y$5,D38),IF($A$1=3,INDEX(bdl,$Y$5,D38),IF($A$1=4,INDEX(sds,$Y$5,D38),IF($A$1=5,INDEX(swk,$Y$5,D38),""))))),"")</f>
        <v>305</v>
      </c>
      <c r="AB38" s="133" t="n">
        <f aca="true">IFERROR(IF($A$1=1,INDEX(jmr,$Y$5,E38),IF($A$1=2,INDEX(mgr,$Y$5,E38),IF($A$1=3,INDEX(bdl,$Y$5,E38),IF($A$1=4,INDEX(sds,$Y$5,E38),IF($A$1=5,INDEX(swk,$Y$5,E38),""))))),"")</f>
        <v>305</v>
      </c>
      <c r="AC38" s="133" t="n">
        <f aca="true">IFERROR(IF($A$1=1,INDEX(jmr,$Y$5,F38),IF($A$1=2,INDEX(mgr,$Y$5,F38),IF($A$1=3,INDEX(bdl,$Y$5,F38),IF($A$1=4,INDEX(sds,$Y$5,F38),IF($A$1=5,INDEX(swk,$Y$5,F38),""))))),"")</f>
        <v>305</v>
      </c>
      <c r="AD38" s="133" t="n">
        <f aca="true">IFERROR(IF($A$1=1,INDEX(jmr,$Y$5,G38),IF($A$1=2,INDEX(mgr,$Y$5,G38),IF($A$1=3,INDEX(bdl,$Y$5,G38),IF($A$1=4,INDEX(sds,$Y$5,G38),IF($A$1=5,INDEX(swk,$Y$5,G38),""))))),"")</f>
        <v>305</v>
      </c>
      <c r="AE38" s="133" t="n">
        <f aca="true">IFERROR(IF($A$1=1,INDEX(jmr,$Y$5,H38),IF($A$1=2,INDEX(mgr,$Y$5,H38),IF($A$1=3,INDEX(bdl,$Y$5,H38),IF($A$1=4,INDEX(sds,$Y$5,H38),IF($A$1=5,INDEX(swk,$Y$5,H38),""))))),"")</f>
        <v>305</v>
      </c>
      <c r="AF38" s="133" t="n">
        <f aca="true">IFERROR(IF($A$1=1,INDEX(jmr,$Y$5,I38),IF($A$1=2,INDEX(mgr,$Y$5,I38),IF($A$1=3,INDEX(bdl,$Y$5,I38),IF($A$1=4,INDEX(sds,$Y$5,I38),IF($A$1=5,INDEX(swk,$Y$5,I38),""))))),"")</f>
        <v>305</v>
      </c>
      <c r="AG38" s="133" t="n">
        <f aca="true">IFERROR(IF($A$1=1,INDEX(jmr,$Y$5,J38),IF($A$1=2,INDEX(mgr,$Y$5,J38),IF($A$1=3,INDEX(bdl,$Y$5,J38),IF($A$1=4,INDEX(sds,$Y$5,J38),IF($A$1=5,INDEX(swk,$Y$5,J38),""))))),"")</f>
        <v>305</v>
      </c>
      <c r="AH38" s="133" t="n">
        <f aca="true">IFERROR(IF($A$1=1,INDEX(jmr,$Y$5,K38),IF($A$1=2,INDEX(mgr,$Y$5,K38),IF($A$1=3,INDEX(bdl,$Y$5,K38),IF($A$1=4,INDEX(sds,$Y$5,K38),IF($A$1=5,INDEX(swk,$Y$5,K38),""))))),"")</f>
        <v>305</v>
      </c>
      <c r="AI38" s="133" t="n">
        <f aca="true">IFERROR(IF($A$1=1,INDEX(jmr,$Y$5,L38),IF($A$1=2,INDEX(mgr,$Y$5,L38),IF($A$1=3,INDEX(bdl,$Y$5,L38),IF($A$1=4,INDEX(sds,$Y$5,L38),IF($A$1=5,INDEX(swk,$Y$5,L38),""))))),"")</f>
        <v>305</v>
      </c>
      <c r="AJ38" s="133" t="n">
        <f aca="true">IFERROR(IF($A$1=1,INDEX(jmr,$Y$5,M38),IF($A$1=2,INDEX(mgr,$Y$5,M38),IF($A$1=3,INDEX(bdl,$Y$5,M38),IF($A$1=4,INDEX(sds,$Y$5,M38),IF($A$1=5,INDEX(swk,$Y$5,M38),""))))),"")</f>
        <v>305</v>
      </c>
      <c r="AK38" s="133" t="n">
        <f aca="true">IFERROR(IF($A$1=1,INDEX(jmr,$Y$5,N38),IF($A$1=2,INDEX(mgr,$Y$5,N38),IF($A$1=3,INDEX(bdl,$Y$5,N38),IF($A$1=4,INDEX(sds,$Y$5,N38),IF($A$1=5,INDEX(swk,$Y$5,N38),""))))),"")</f>
        <v>305</v>
      </c>
      <c r="AL38" s="133" t="n">
        <f aca="true">IFERROR(IF($A$1=1,INDEX(jmr,$Y$5,O38),IF($A$1=2,INDEX(mgr,$Y$5,O38),IF($A$1=3,INDEX(bdl,$Y$5,O38),IF($A$1=4,INDEX(sds,$Y$5,O38),IF($A$1=5,INDEX(swk,$Y$5,O38),""))))),"")</f>
        <v>305</v>
      </c>
      <c r="AM38" s="133" t="n">
        <f aca="true">IFERROR(IF($A$1=1,INDEX(jmr,$Y$5,P38),IF($A$1=2,INDEX(mgr,$Y$5,P38),IF($A$1=3,INDEX(bdl,$Y$5,P38),IF($A$1=4,INDEX(sds,$Y$5,P38),IF($A$1=5,INDEX(swk,$Y$5,P38),""))))),"")</f>
        <v>305</v>
      </c>
      <c r="AN38" s="133" t="n">
        <f aca="false">SUM(Y38:AM38)</f>
        <v>4270</v>
      </c>
      <c r="AO38" s="141"/>
      <c r="AP38" s="115"/>
      <c r="AQ38" s="115" t="n">
        <v>46</v>
      </c>
      <c r="AR38" s="115" t="n">
        <f aca="false">AQ38+3</f>
        <v>49</v>
      </c>
      <c r="AS38" s="115" t="n">
        <f aca="false">AR38+3</f>
        <v>52</v>
      </c>
      <c r="AT38" s="115" t="n">
        <f aca="false">AS38+3</f>
        <v>55</v>
      </c>
      <c r="AU38" s="115" t="n">
        <f aca="false">AT38+3</f>
        <v>58</v>
      </c>
      <c r="AV38" s="115" t="n">
        <f aca="false">AU38+3</f>
        <v>61</v>
      </c>
      <c r="AW38" s="115" t="n">
        <f aca="false">AV38+3</f>
        <v>64</v>
      </c>
      <c r="AX38" s="115" t="n">
        <f aca="false">AW38+3</f>
        <v>67</v>
      </c>
      <c r="AY38" s="115" t="n">
        <f aca="false">AX38+3</f>
        <v>70</v>
      </c>
      <c r="AZ38" s="115" t="n">
        <f aca="false">AY38+3</f>
        <v>73</v>
      </c>
      <c r="BA38" s="115" t="n">
        <f aca="false">AZ38+3</f>
        <v>76</v>
      </c>
      <c r="BB38" s="115" t="n">
        <f aca="false">BA38+3</f>
        <v>79</v>
      </c>
      <c r="BC38" s="115" t="n">
        <f aca="false">BB38+3</f>
        <v>82</v>
      </c>
      <c r="BD38" s="115" t="n">
        <f aca="false">BC38+3</f>
        <v>85</v>
      </c>
      <c r="BE38" s="115" t="n">
        <f aca="false">BD38+3</f>
        <v>88</v>
      </c>
      <c r="BF38" s="115"/>
      <c r="BG38" s="136"/>
      <c r="BH38" s="137" t="s">
        <v>190</v>
      </c>
      <c r="BI38" s="137"/>
      <c r="BJ38" s="137"/>
      <c r="BK38" s="137"/>
      <c r="BL38" s="137"/>
      <c r="BM38" s="140" t="s">
        <v>279</v>
      </c>
      <c r="BN38" s="140" t="n">
        <f aca="false">AN38</f>
        <v>4270</v>
      </c>
      <c r="BO38" s="133" t="n">
        <f aca="true">IFERROR(IF($A$1=1,INDEX(jmr,$Y$5,AQ38),IF($A$1=2,INDEX(mgr,$Y$5,AQ38),IF($A$1=3,INDEX(bdl,$Y$5,AQ38),IF($A$1=4,INDEX(sds,$Y$5,AQ38),IF($A$1=5,INDEX(swk,$Y$5,AQ38),""))))),"")</f>
        <v>305</v>
      </c>
      <c r="BP38" s="133" t="n">
        <f aca="true">IFERROR(IF($A$1=1,INDEX(jmr,$Y$5,AR38),IF($A$1=2,INDEX(mgr,$Y$5,AR38),IF($A$1=3,INDEX(bdl,$Y$5,AR38),IF($A$1=4,INDEX(sds,$Y$5,AR38),IF($A$1=5,INDEX(swk,$Y$5,AR38),""))))),"")</f>
        <v>305</v>
      </c>
      <c r="BQ38" s="133" t="n">
        <f aca="true">IFERROR(IF($A$1=1,INDEX(jmr,$Y$5,AS38),IF($A$1=2,INDEX(mgr,$Y$5,AS38),IF($A$1=3,INDEX(bdl,$Y$5,AS38),IF($A$1=4,INDEX(sds,$Y$5,AS38),IF($A$1=5,INDEX(swk,$Y$5,AS38),""))))),"")</f>
        <v>305</v>
      </c>
      <c r="BR38" s="133" t="n">
        <f aca="true">IFERROR(IF($A$1=1,INDEX(jmr,$Y$5,AT38),IF($A$1=2,INDEX(mgr,$Y$5,AT38),IF($A$1=3,INDEX(bdl,$Y$5,AT38),IF($A$1=4,INDEX(sds,$Y$5,AT38),IF($A$1=5,INDEX(swk,$Y$5,AT38),""))))),"")</f>
        <v>305</v>
      </c>
      <c r="BS38" s="133" t="n">
        <f aca="true">IFERROR(IF($A$1=1,INDEX(jmr,$Y$5,AU38),IF($A$1=2,INDEX(mgr,$Y$5,AU38),IF($A$1=3,INDEX(bdl,$Y$5,AU38),IF($A$1=4,INDEX(sds,$Y$5,AU38),IF($A$1=5,INDEX(swk,$Y$5,AU38),""))))),"")</f>
        <v>305</v>
      </c>
      <c r="BT38" s="133" t="n">
        <f aca="true">IFERROR(IF($A$1=1,INDEX(jmr,$Y$5,AV38),IF($A$1=2,INDEX(mgr,$Y$5,AV38),IF($A$1=3,INDEX(bdl,$Y$5,AV38),IF($A$1=4,INDEX(sds,$Y$5,AV38),IF($A$1=5,INDEX(swk,$Y$5,AV38),""))))),"")</f>
        <v>305</v>
      </c>
      <c r="BU38" s="133" t="n">
        <f aca="true">IFERROR(IF($A$1=1,INDEX(jmr,$Y$5,AW38),IF($A$1=2,INDEX(mgr,$Y$5,AW38),IF($A$1=3,INDEX(bdl,$Y$5,AW38),IF($A$1=4,INDEX(sds,$Y$5,AW38),IF($A$1=5,INDEX(swk,$Y$5,AW38),""))))),"")</f>
        <v>305</v>
      </c>
      <c r="BV38" s="133" t="n">
        <f aca="true">IFERROR(IF($A$1=1,INDEX(jmr,$Y$5,AX38),IF($A$1=2,INDEX(mgr,$Y$5,AX38),IF($A$1=3,INDEX(bdl,$Y$5,AX38),IF($A$1=4,INDEX(sds,$Y$5,AX38),IF($A$1=5,INDEX(swk,$Y$5,AX38),""))))),"")</f>
        <v>305</v>
      </c>
      <c r="BW38" s="133" t="n">
        <f aca="true">IFERROR(IF($A$1=1,INDEX(jmr,$Y$5,AY38),IF($A$1=2,INDEX(mgr,$Y$5,AY38),IF($A$1=3,INDEX(bdl,$Y$5,AY38),IF($A$1=4,INDEX(sds,$Y$5,AY38),IF($A$1=5,INDEX(swk,$Y$5,AY38),""))))),"")</f>
        <v>305</v>
      </c>
      <c r="BX38" s="133" t="n">
        <f aca="true">IFERROR(IF($A$1=1,INDEX(jmr,$Y$5,AZ38),IF($A$1=2,INDEX(mgr,$Y$5,AZ38),IF($A$1=3,INDEX(bdl,$Y$5,AZ38),IF($A$1=4,INDEX(sds,$Y$5,AZ38),IF($A$1=5,INDEX(swk,$Y$5,AZ38),""))))),"")</f>
        <v>305</v>
      </c>
      <c r="BY38" s="133" t="n">
        <f aca="true">IFERROR(IF($A$1=1,INDEX(jmr,$Y$5,BA38),IF($A$1=2,INDEX(mgr,$Y$5,BA38),IF($A$1=3,INDEX(bdl,$Y$5,BA38),IF($A$1=4,INDEX(sds,$Y$5,BA38),IF($A$1=5,INDEX(swk,$Y$5,BA38),""))))),"")</f>
        <v>305</v>
      </c>
      <c r="BZ38" s="133" t="n">
        <f aca="true">IFERROR(IF($A$1=1,INDEX(jmr,$Y$5,BB38),IF($A$1=2,INDEX(mgr,$Y$5,BB38),IF($A$1=3,INDEX(bdl,$Y$5,BB38),IF($A$1=4,INDEX(sds,$Y$5,BB38),IF($A$1=5,INDEX(swk,$Y$5,BB38),""))))),"")</f>
        <v>0</v>
      </c>
      <c r="CA38" s="133" t="str">
        <f aca="true">IFERROR(IF($A$1=1,INDEX(jmr,$Y$5,BC38),IF($A$1=2,INDEX(mgr,$Y$5,BC38),IF($A$1=3,INDEX(bdl,$Y$5,BC38),IF($A$1=4,INDEX(sds,$Y$5,BC38),IF($A$1=5,INDEX(swk,$Y$5,BC38),""))))),"")</f>
        <v/>
      </c>
      <c r="CB38" s="133" t="str">
        <f aca="true">IFERROR(IF($A$1=1,INDEX(jmr,$Y$5,BD38),IF($A$1=2,INDEX(mgr,$Y$5,BD38),IF($A$1=3,INDEX(bdl,$Y$5,BD38),IF($A$1=4,INDEX(sds,$Y$5,BD38),IF($A$1=5,INDEX(swk,$Y$5,BD38),""))))),"")</f>
        <v/>
      </c>
      <c r="CC38" s="133" t="str">
        <f aca="true">IFERROR(IF($A$1=1,INDEX(jmr,$Y$5,BE38),IF($A$1=2,INDEX(mgr,$Y$5,BE38),IF($A$1=3,INDEX(bdl,$Y$5,BE38),IF($A$1=4,INDEX(sds,$Y$5,BE38),IF($A$1=5,INDEX(swk,$Y$5,BE38),""))))),"")</f>
        <v/>
      </c>
      <c r="CD38" s="133" t="n">
        <f aca="false">SUM(BN38:CC38)</f>
        <v>7625</v>
      </c>
      <c r="CE38" s="115"/>
      <c r="CF38" s="115"/>
      <c r="CG38" s="115" t="n">
        <v>91</v>
      </c>
      <c r="CH38" s="115" t="n">
        <f aca="false">CG38+3</f>
        <v>94</v>
      </c>
      <c r="CI38" s="115" t="n">
        <f aca="false">CH38+3</f>
        <v>97</v>
      </c>
      <c r="CJ38" s="115" t="n">
        <f aca="false">CI38+3</f>
        <v>100</v>
      </c>
      <c r="CK38" s="115" t="n">
        <f aca="false">CJ38+3</f>
        <v>103</v>
      </c>
      <c r="CL38" s="115" t="n">
        <f aca="false">CK38+3</f>
        <v>106</v>
      </c>
      <c r="CM38" s="115" t="n">
        <f aca="false">CL38+3</f>
        <v>109</v>
      </c>
      <c r="CN38" s="115" t="n">
        <f aca="false">CM38+3</f>
        <v>112</v>
      </c>
      <c r="CO38" s="115" t="n">
        <f aca="false">CN38+3</f>
        <v>115</v>
      </c>
      <c r="CP38" s="115" t="n">
        <f aca="false">CO38+3</f>
        <v>118</v>
      </c>
      <c r="CQ38" s="115" t="n">
        <f aca="false">CP38+3</f>
        <v>121</v>
      </c>
      <c r="CR38" s="115" t="n">
        <f aca="false">CQ38+3</f>
        <v>124</v>
      </c>
      <c r="CS38" s="115" t="n">
        <f aca="false">CR38+3</f>
        <v>127</v>
      </c>
      <c r="CT38" s="115" t="n">
        <f aca="false">CS38+3</f>
        <v>130</v>
      </c>
      <c r="CU38" s="115" t="n">
        <f aca="false">CT38+3</f>
        <v>133</v>
      </c>
      <c r="CV38" s="115"/>
      <c r="CW38" s="136"/>
      <c r="CX38" s="137" t="s">
        <v>190</v>
      </c>
      <c r="CY38" s="137"/>
      <c r="CZ38" s="137"/>
      <c r="DA38" s="137"/>
      <c r="DB38" s="137"/>
      <c r="DC38" s="140" t="s">
        <v>279</v>
      </c>
      <c r="DD38" s="140" t="n">
        <f aca="false">CD38</f>
        <v>7625</v>
      </c>
      <c r="DE38" s="133" t="str">
        <f aca="true">IFERROR(IF($A$1=1,INDEX(jmr,$Y$5,CG38),IF($A$1=2,INDEX(mgr,$Y$5,CG38),IF($A$1=3,INDEX(bdl,$Y$5,CG38),IF($A$1=4,INDEX(sds,$Y$5,CG38),IF($A$1=5,INDEX(swk,$Y$5,CG38),""))))),"")</f>
        <v/>
      </c>
      <c r="DF38" s="133" t="str">
        <f aca="true">IFERROR(IF($A$1=1,INDEX(jmr,$Y$5,CH38),IF($A$1=2,INDEX(mgr,$Y$5,CH38),IF($A$1=3,INDEX(bdl,$Y$5,CH38),IF($A$1=4,INDEX(sds,$Y$5,CH38),IF($A$1=5,INDEX(swk,$Y$5,CH38),""))))),"")</f>
        <v/>
      </c>
      <c r="DG38" s="133" t="str">
        <f aca="true">IFERROR(IF($A$1=1,INDEX(jmr,$Y$5,CI38),IF($A$1=2,INDEX(mgr,$Y$5,CI38),IF($A$1=3,INDEX(bdl,$Y$5,CI38),IF($A$1=4,INDEX(sds,$Y$5,CI38),IF($A$1=5,INDEX(swk,$Y$5,CI38),""))))),"")</f>
        <v/>
      </c>
      <c r="DH38" s="133" t="str">
        <f aca="true">IFERROR(IF($A$1=1,INDEX(jmr,$Y$5,CJ38),IF($A$1=2,INDEX(mgr,$Y$5,CJ38),IF($A$1=3,INDEX(bdl,$Y$5,CJ38),IF($A$1=4,INDEX(sds,$Y$5,CJ38),IF($A$1=5,INDEX(swk,$Y$5,CJ38),""))))),"")</f>
        <v/>
      </c>
      <c r="DI38" s="133" t="str">
        <f aca="true">IFERROR(IF($A$1=1,INDEX(jmr,$Y$5,CK38),IF($A$1=2,INDEX(mgr,$Y$5,CK38),IF($A$1=3,INDEX(bdl,$Y$5,CK38),IF($A$1=4,INDEX(sds,$Y$5,CK38),IF($A$1=5,INDEX(swk,$Y$5,CK38),""))))),"")</f>
        <v/>
      </c>
      <c r="DJ38" s="133" t="str">
        <f aca="true">IFERROR(IF($A$1=1,INDEX(jmr,$Y$5,CL38),IF($A$1=2,INDEX(mgr,$Y$5,CL38),IF($A$1=3,INDEX(bdl,$Y$5,CL38),IF($A$1=4,INDEX(sds,$Y$5,CL38),IF($A$1=5,INDEX(swk,$Y$5,CL38),""))))),"")</f>
        <v/>
      </c>
      <c r="DK38" s="133" t="str">
        <f aca="true">IFERROR(IF($A$1=1,INDEX(jmr,$Y$5,CM38),IF($A$1=2,INDEX(mgr,$Y$5,CM38),IF($A$1=3,INDEX(bdl,$Y$5,CM38),IF($A$1=4,INDEX(sds,$Y$5,CM38),IF($A$1=5,INDEX(swk,$Y$5,CM38),""))))),"")</f>
        <v/>
      </c>
      <c r="DL38" s="133" t="str">
        <f aca="true">IFERROR(IF($A$1=1,INDEX(jmr,$Y$5,CN38),IF($A$1=2,INDEX(mgr,$Y$5,CN38),IF($A$1=3,INDEX(bdl,$Y$5,CN38),IF($A$1=4,INDEX(sds,$Y$5,CN38),IF($A$1=5,INDEX(swk,$Y$5,CN38),""))))),"")</f>
        <v/>
      </c>
      <c r="DM38" s="133" t="str">
        <f aca="true">IFERROR(IF($A$1=1,INDEX(jmr,$Y$5,CO38),IF($A$1=2,INDEX(mgr,$Y$5,CO38),IF($A$1=3,INDEX(bdl,$Y$5,CO38),IF($A$1=4,INDEX(sds,$Y$5,CO38),IF($A$1=5,INDEX(swk,$Y$5,CO38),""))))),"")</f>
        <v/>
      </c>
      <c r="DN38" s="133" t="str">
        <f aca="true">IFERROR(IF($A$1=1,INDEX(jmr,$Y$5,CP38),IF($A$1=2,INDEX(mgr,$Y$5,CP38),IF($A$1=3,INDEX(bdl,$Y$5,CP38),IF($A$1=4,INDEX(sds,$Y$5,CP38),IF($A$1=5,INDEX(swk,$Y$5,CP38),""))))),"")</f>
        <v/>
      </c>
      <c r="DO38" s="133" t="str">
        <f aca="true">IFERROR(IF($A$1=1,INDEX(jmr,$Y$5,CQ38),IF($A$1=2,INDEX(mgr,$Y$5,CQ38),IF($A$1=3,INDEX(bdl,$Y$5,CQ38),IF($A$1=4,INDEX(sds,$Y$5,CQ38),IF($A$1=5,INDEX(swk,$Y$5,CQ38),""))))),"")</f>
        <v/>
      </c>
      <c r="DP38" s="133" t="str">
        <f aca="true">IFERROR(IF($A$1=1,INDEX(jmr,$Y$5,CR38),IF($A$1=2,INDEX(mgr,$Y$5,CR38),IF($A$1=3,INDEX(bdl,$Y$5,CR38),IF($A$1=4,INDEX(sds,$Y$5,CR38),IF($A$1=5,INDEX(swk,$Y$5,CR38),""))))),"")</f>
        <v/>
      </c>
      <c r="DQ38" s="133" t="str">
        <f aca="true">IFERROR(IF($A$1=1,INDEX(jmr,$Y$5,CS38),IF($A$1=2,INDEX(mgr,$Y$5,CS38),IF($A$1=3,INDEX(bdl,$Y$5,CS38),IF($A$1=4,INDEX(sds,$Y$5,CS38),IF($A$1=5,INDEX(swk,$Y$5,CS38),""))))),"")</f>
        <v/>
      </c>
      <c r="DR38" s="133" t="str">
        <f aca="true">IFERROR(IF($A$1=1,INDEX(jmr,$Y$5,CT38),IF($A$1=2,INDEX(mgr,$Y$5,CT38),IF($A$1=3,INDEX(bdl,$Y$5,CT38),IF($A$1=4,INDEX(sds,$Y$5,CT38),IF($A$1=5,INDEX(swk,$Y$5,CT38),""))))),"")</f>
        <v/>
      </c>
      <c r="DS38" s="133" t="str">
        <f aca="true">IFERROR(IF($A$1=1,INDEX(jmr,$Y$5,CU38),IF($A$1=2,INDEX(mgr,$Y$5,CU38),IF($A$1=3,INDEX(bdl,$Y$5,CU38),IF($A$1=4,INDEX(sds,$Y$5,CU38),IF($A$1=5,INDEX(swk,$Y$5,CU38),""))))),"")</f>
        <v/>
      </c>
      <c r="DT38" s="133" t="n">
        <f aca="false">SUM(DD38:DS38)</f>
        <v>7625</v>
      </c>
      <c r="DU38" s="122"/>
    </row>
    <row r="39" s="123" customFormat="true" ht="12.75" hidden="false" customHeight="false" outlineLevel="0" collapsed="false">
      <c r="A39" s="122"/>
      <c r="B39" s="122" t="n">
        <v>2</v>
      </c>
      <c r="C39" s="122" t="n">
        <f aca="false">B39+3</f>
        <v>5</v>
      </c>
      <c r="D39" s="122" t="n">
        <f aca="false">C39+3</f>
        <v>8</v>
      </c>
      <c r="E39" s="122" t="n">
        <f aca="false">D39+3</f>
        <v>11</v>
      </c>
      <c r="F39" s="122" t="n">
        <f aca="false">E39+3</f>
        <v>14</v>
      </c>
      <c r="G39" s="122" t="n">
        <f aca="false">F39+3</f>
        <v>17</v>
      </c>
      <c r="H39" s="122" t="n">
        <f aca="false">G39+3</f>
        <v>20</v>
      </c>
      <c r="I39" s="122" t="n">
        <f aca="false">H39+3</f>
        <v>23</v>
      </c>
      <c r="J39" s="122" t="n">
        <f aca="false">I39+3</f>
        <v>26</v>
      </c>
      <c r="K39" s="122" t="n">
        <f aca="false">J39+3</f>
        <v>29</v>
      </c>
      <c r="L39" s="122" t="n">
        <f aca="false">K39+3</f>
        <v>32</v>
      </c>
      <c r="M39" s="122" t="n">
        <f aca="false">L39+3</f>
        <v>35</v>
      </c>
      <c r="N39" s="122" t="n">
        <f aca="false">M39+3</f>
        <v>38</v>
      </c>
      <c r="O39" s="122" t="n">
        <f aca="false">N39+3</f>
        <v>41</v>
      </c>
      <c r="P39" s="122" t="n">
        <f aca="false">O39+3</f>
        <v>44</v>
      </c>
      <c r="Q39" s="122"/>
      <c r="R39" s="136"/>
      <c r="S39" s="137"/>
      <c r="T39" s="137"/>
      <c r="U39" s="137"/>
      <c r="V39" s="137"/>
      <c r="W39" s="137"/>
      <c r="X39" s="140" t="s">
        <v>280</v>
      </c>
      <c r="Y39" s="133" t="n">
        <f aca="true">IFERROR(IF($A$1=1,INDEX(jmr,$Y$5,B39),IF($A$1=2,INDEX(mgr,$Y$5,B39),IF($A$1=3,INDEX(bdl,$Y$5,B39),IF($A$1=4,INDEX(sds,$Y$5,B39),IF($A$1=5,INDEX(swk,$Y$5,B39),""))))),"")</f>
        <v>0</v>
      </c>
      <c r="Z39" s="133" t="n">
        <f aca="true">IFERROR(IF($A$1=1,INDEX(jmr,$Y$5,C39),IF($A$1=2,INDEX(mgr,$Y$5,C39),IF($A$1=3,INDEX(bdl,$Y$5,C39),IF($A$1=4,INDEX(sds,$Y$5,C39),IF($A$1=5,INDEX(swk,$Y$5,C39),""))))),"")</f>
        <v>291</v>
      </c>
      <c r="AA39" s="133" t="n">
        <f aca="true">IFERROR(IF($A$1=1,INDEX(jmr,$Y$5,D39),IF($A$1=2,INDEX(mgr,$Y$5,D39),IF($A$1=3,INDEX(bdl,$Y$5,D39),IF($A$1=4,INDEX(sds,$Y$5,D39),IF($A$1=5,INDEX(swk,$Y$5,D39),""))))),"")</f>
        <v>291</v>
      </c>
      <c r="AB39" s="133" t="n">
        <f aca="true">IFERROR(IF($A$1=1,INDEX(jmr,$Y$5,E39),IF($A$1=2,INDEX(mgr,$Y$5,E39),IF($A$1=3,INDEX(bdl,$Y$5,E39),IF($A$1=4,INDEX(sds,$Y$5,E39),IF($A$1=5,INDEX(swk,$Y$5,E39),""))))),"")</f>
        <v>291</v>
      </c>
      <c r="AC39" s="133" t="n">
        <f aca="true">IFERROR(IF($A$1=1,INDEX(jmr,$Y$5,F39),IF($A$1=2,INDEX(mgr,$Y$5,F39),IF($A$1=3,INDEX(bdl,$Y$5,F39),IF($A$1=4,INDEX(sds,$Y$5,F39),IF($A$1=5,INDEX(swk,$Y$5,F39),""))))),"")</f>
        <v>291</v>
      </c>
      <c r="AD39" s="133" t="n">
        <f aca="true">IFERROR(IF($A$1=1,INDEX(jmr,$Y$5,G39),IF($A$1=2,INDEX(mgr,$Y$5,G39),IF($A$1=3,INDEX(bdl,$Y$5,G39),IF($A$1=4,INDEX(sds,$Y$5,G39),IF($A$1=5,INDEX(swk,$Y$5,G39),""))))),"")</f>
        <v>291</v>
      </c>
      <c r="AE39" s="133" t="n">
        <f aca="true">IFERROR(IF($A$1=1,INDEX(jmr,$Y$5,H39),IF($A$1=2,INDEX(mgr,$Y$5,H39),IF($A$1=3,INDEX(bdl,$Y$5,H39),IF($A$1=4,INDEX(sds,$Y$5,H39),IF($A$1=5,INDEX(swk,$Y$5,H39),""))))),"")</f>
        <v>291</v>
      </c>
      <c r="AF39" s="133" t="n">
        <f aca="true">IFERROR(IF($A$1=1,INDEX(jmr,$Y$5,I39),IF($A$1=2,INDEX(mgr,$Y$5,I39),IF($A$1=3,INDEX(bdl,$Y$5,I39),IF($A$1=4,INDEX(sds,$Y$5,I39),IF($A$1=5,INDEX(swk,$Y$5,I39),""))))),"")</f>
        <v>291</v>
      </c>
      <c r="AG39" s="133" t="n">
        <f aca="true">IFERROR(IF($A$1=1,INDEX(jmr,$Y$5,J39),IF($A$1=2,INDEX(mgr,$Y$5,J39),IF($A$1=3,INDEX(bdl,$Y$5,J39),IF($A$1=4,INDEX(sds,$Y$5,J39),IF($A$1=5,INDEX(swk,$Y$5,J39),""))))),"")</f>
        <v>291</v>
      </c>
      <c r="AH39" s="133" t="n">
        <f aca="true">IFERROR(IF($A$1=1,INDEX(jmr,$Y$5,K39),IF($A$1=2,INDEX(mgr,$Y$5,K39),IF($A$1=3,INDEX(bdl,$Y$5,K39),IF($A$1=4,INDEX(sds,$Y$5,K39),IF($A$1=5,INDEX(swk,$Y$5,K39),""))))),"")</f>
        <v>291</v>
      </c>
      <c r="AI39" s="133" t="n">
        <f aca="true">IFERROR(IF($A$1=1,INDEX(jmr,$Y$5,L39),IF($A$1=2,INDEX(mgr,$Y$5,L39),IF($A$1=3,INDEX(bdl,$Y$5,L39),IF($A$1=4,INDEX(sds,$Y$5,L39),IF($A$1=5,INDEX(swk,$Y$5,L39),""))))),"")</f>
        <v>291</v>
      </c>
      <c r="AJ39" s="133" t="n">
        <f aca="true">IFERROR(IF($A$1=1,INDEX(jmr,$Y$5,M39),IF($A$1=2,INDEX(mgr,$Y$5,M39),IF($A$1=3,INDEX(bdl,$Y$5,M39),IF($A$1=4,INDEX(sds,$Y$5,M39),IF($A$1=5,INDEX(swk,$Y$5,M39),""))))),"")</f>
        <v>291</v>
      </c>
      <c r="AK39" s="133" t="n">
        <f aca="true">IFERROR(IF($A$1=1,INDEX(jmr,$Y$5,N39),IF($A$1=2,INDEX(mgr,$Y$5,N39),IF($A$1=3,INDEX(bdl,$Y$5,N39),IF($A$1=4,INDEX(sds,$Y$5,N39),IF($A$1=5,INDEX(swk,$Y$5,N39),""))))),"")</f>
        <v>291</v>
      </c>
      <c r="AL39" s="133" t="n">
        <f aca="true">IFERROR(IF($A$1=1,INDEX(jmr,$Y$5,O39),IF($A$1=2,INDEX(mgr,$Y$5,O39),IF($A$1=3,INDEX(bdl,$Y$5,O39),IF($A$1=4,INDEX(sds,$Y$5,O39),IF($A$1=5,INDEX(swk,$Y$5,O39),""))))),"")</f>
        <v>291</v>
      </c>
      <c r="AM39" s="133" t="n">
        <f aca="true">IFERROR(IF($A$1=1,INDEX(jmr,$Y$5,P39),IF($A$1=2,INDEX(mgr,$Y$5,P39),IF($A$1=3,INDEX(bdl,$Y$5,P39),IF($A$1=4,INDEX(sds,$Y$5,P39),IF($A$1=5,INDEX(swk,$Y$5,P39),""))))),"")</f>
        <v>291</v>
      </c>
      <c r="AN39" s="133" t="n">
        <f aca="false">SUM(Y39:AM39)</f>
        <v>4074</v>
      </c>
      <c r="AO39" s="141"/>
      <c r="AP39" s="115"/>
      <c r="AQ39" s="115" t="n">
        <v>47</v>
      </c>
      <c r="AR39" s="115" t="n">
        <f aca="false">AQ39+3</f>
        <v>50</v>
      </c>
      <c r="AS39" s="115" t="n">
        <f aca="false">AR39+3</f>
        <v>53</v>
      </c>
      <c r="AT39" s="115" t="n">
        <f aca="false">AS39+3</f>
        <v>56</v>
      </c>
      <c r="AU39" s="115" t="n">
        <f aca="false">AT39+3</f>
        <v>59</v>
      </c>
      <c r="AV39" s="115" t="n">
        <f aca="false">AU39+3</f>
        <v>62</v>
      </c>
      <c r="AW39" s="115" t="n">
        <f aca="false">AV39+3</f>
        <v>65</v>
      </c>
      <c r="AX39" s="115" t="n">
        <f aca="false">AW39+3</f>
        <v>68</v>
      </c>
      <c r="AY39" s="115" t="n">
        <f aca="false">AX39+3</f>
        <v>71</v>
      </c>
      <c r="AZ39" s="115" t="n">
        <f aca="false">AY39+3</f>
        <v>74</v>
      </c>
      <c r="BA39" s="115" t="n">
        <f aca="false">AZ39+3</f>
        <v>77</v>
      </c>
      <c r="BB39" s="115" t="n">
        <f aca="false">BA39+3</f>
        <v>80</v>
      </c>
      <c r="BC39" s="115" t="n">
        <f aca="false">BB39+3</f>
        <v>83</v>
      </c>
      <c r="BD39" s="115" t="n">
        <f aca="false">BC39+3</f>
        <v>86</v>
      </c>
      <c r="BE39" s="115" t="n">
        <f aca="false">BD39+3</f>
        <v>89</v>
      </c>
      <c r="BF39" s="115"/>
      <c r="BG39" s="136"/>
      <c r="BH39" s="137"/>
      <c r="BI39" s="137"/>
      <c r="BJ39" s="137"/>
      <c r="BK39" s="137"/>
      <c r="BL39" s="137"/>
      <c r="BM39" s="140" t="s">
        <v>280</v>
      </c>
      <c r="BN39" s="140" t="n">
        <f aca="false">AN39</f>
        <v>4074</v>
      </c>
      <c r="BO39" s="133" t="n">
        <f aca="true">IFERROR(IF($A$1=1,INDEX(jmr,$Y$5,AQ39),IF($A$1=2,INDEX(mgr,$Y$5,AQ39),IF($A$1=3,INDEX(bdl,$Y$5,AQ39),IF($A$1=4,INDEX(sds,$Y$5,AQ39),IF($A$1=5,INDEX(swk,$Y$5,AQ39),""))))),"")</f>
        <v>291</v>
      </c>
      <c r="BP39" s="133" t="n">
        <f aca="true">IFERROR(IF($A$1=1,INDEX(jmr,$Y$5,AR39),IF($A$1=2,INDEX(mgr,$Y$5,AR39),IF($A$1=3,INDEX(bdl,$Y$5,AR39),IF($A$1=4,INDEX(sds,$Y$5,AR39),IF($A$1=5,INDEX(swk,$Y$5,AR39),""))))),"")</f>
        <v>291</v>
      </c>
      <c r="BQ39" s="133" t="n">
        <f aca="true">IFERROR(IF($A$1=1,INDEX(jmr,$Y$5,AS39),IF($A$1=2,INDEX(mgr,$Y$5,AS39),IF($A$1=3,INDEX(bdl,$Y$5,AS39),IF($A$1=4,INDEX(sds,$Y$5,AS39),IF($A$1=5,INDEX(swk,$Y$5,AS39),""))))),"")</f>
        <v>291</v>
      </c>
      <c r="BR39" s="133" t="n">
        <f aca="true">IFERROR(IF($A$1=1,INDEX(jmr,$Y$5,AT39),IF($A$1=2,INDEX(mgr,$Y$5,AT39),IF($A$1=3,INDEX(bdl,$Y$5,AT39),IF($A$1=4,INDEX(sds,$Y$5,AT39),IF($A$1=5,INDEX(swk,$Y$5,AT39),""))))),"")</f>
        <v>291</v>
      </c>
      <c r="BS39" s="133" t="n">
        <f aca="true">IFERROR(IF($A$1=1,INDEX(jmr,$Y$5,AU39),IF($A$1=2,INDEX(mgr,$Y$5,AU39),IF($A$1=3,INDEX(bdl,$Y$5,AU39),IF($A$1=4,INDEX(sds,$Y$5,AU39),IF($A$1=5,INDEX(swk,$Y$5,AU39),""))))),"")</f>
        <v>291</v>
      </c>
      <c r="BT39" s="133" t="n">
        <f aca="true">IFERROR(IF($A$1=1,INDEX(jmr,$Y$5,AV39),IF($A$1=2,INDEX(mgr,$Y$5,AV39),IF($A$1=3,INDEX(bdl,$Y$5,AV39),IF($A$1=4,INDEX(sds,$Y$5,AV39),IF($A$1=5,INDEX(swk,$Y$5,AV39),""))))),"")</f>
        <v>291</v>
      </c>
      <c r="BU39" s="133" t="n">
        <f aca="true">IFERROR(IF($A$1=1,INDEX(jmr,$Y$5,AW39),IF($A$1=2,INDEX(mgr,$Y$5,AW39),IF($A$1=3,INDEX(bdl,$Y$5,AW39),IF($A$1=4,INDEX(sds,$Y$5,AW39),IF($A$1=5,INDEX(swk,$Y$5,AW39),""))))),"")</f>
        <v>291</v>
      </c>
      <c r="BV39" s="133" t="n">
        <f aca="true">IFERROR(IF($A$1=1,INDEX(jmr,$Y$5,AX39),IF($A$1=2,INDEX(mgr,$Y$5,AX39),IF($A$1=3,INDEX(bdl,$Y$5,AX39),IF($A$1=4,INDEX(sds,$Y$5,AX39),IF($A$1=5,INDEX(swk,$Y$5,AX39),""))))),"")</f>
        <v>291</v>
      </c>
      <c r="BW39" s="133" t="n">
        <f aca="true">IFERROR(IF($A$1=1,INDEX(jmr,$Y$5,AY39),IF($A$1=2,INDEX(mgr,$Y$5,AY39),IF($A$1=3,INDEX(bdl,$Y$5,AY39),IF($A$1=4,INDEX(sds,$Y$5,AY39),IF($A$1=5,INDEX(swk,$Y$5,AY39),""))))),"")</f>
        <v>291</v>
      </c>
      <c r="BX39" s="133" t="n">
        <f aca="true">IFERROR(IF($A$1=1,INDEX(jmr,$Y$5,AZ39),IF($A$1=2,INDEX(mgr,$Y$5,AZ39),IF($A$1=3,INDEX(bdl,$Y$5,AZ39),IF($A$1=4,INDEX(sds,$Y$5,AZ39),IF($A$1=5,INDEX(swk,$Y$5,AZ39),""))))),"")</f>
        <v>291</v>
      </c>
      <c r="BY39" s="133" t="n">
        <f aca="true">IFERROR(IF($A$1=1,INDEX(jmr,$Y$5,BA39),IF($A$1=2,INDEX(mgr,$Y$5,BA39),IF($A$1=3,INDEX(bdl,$Y$5,BA39),IF($A$1=4,INDEX(sds,$Y$5,BA39),IF($A$1=5,INDEX(swk,$Y$5,BA39),""))))),"")</f>
        <v>291</v>
      </c>
      <c r="BZ39" s="133" t="n">
        <f aca="true">IFERROR(IF($A$1=1,INDEX(jmr,$Y$5,BB39),IF($A$1=2,INDEX(mgr,$Y$5,BB39),IF($A$1=3,INDEX(bdl,$Y$5,BB39),IF($A$1=4,INDEX(sds,$Y$5,BB39),IF($A$1=5,INDEX(swk,$Y$5,BB39),""))))),"")</f>
        <v>0</v>
      </c>
      <c r="CA39" s="133" t="str">
        <f aca="true">IFERROR(IF($A$1=1,INDEX(jmr,$Y$5,BC39),IF($A$1=2,INDEX(mgr,$Y$5,BC39),IF($A$1=3,INDEX(bdl,$Y$5,BC39),IF($A$1=4,INDEX(sds,$Y$5,BC39),IF($A$1=5,INDEX(swk,$Y$5,BC39),""))))),"")</f>
        <v/>
      </c>
      <c r="CB39" s="133" t="str">
        <f aca="true">IFERROR(IF($A$1=1,INDEX(jmr,$Y$5,BD39),IF($A$1=2,INDEX(mgr,$Y$5,BD39),IF($A$1=3,INDEX(bdl,$Y$5,BD39),IF($A$1=4,INDEX(sds,$Y$5,BD39),IF($A$1=5,INDEX(swk,$Y$5,BD39),""))))),"")</f>
        <v/>
      </c>
      <c r="CC39" s="133" t="str">
        <f aca="true">IFERROR(IF($A$1=1,INDEX(jmr,$Y$5,BE39),IF($A$1=2,INDEX(mgr,$Y$5,BE39),IF($A$1=3,INDEX(bdl,$Y$5,BE39),IF($A$1=4,INDEX(sds,$Y$5,BE39),IF($A$1=5,INDEX(swk,$Y$5,BE39),""))))),"")</f>
        <v/>
      </c>
      <c r="CD39" s="133" t="n">
        <f aca="false">SUM(BN39:CC39)</f>
        <v>7275</v>
      </c>
      <c r="CE39" s="115"/>
      <c r="CF39" s="115"/>
      <c r="CG39" s="115" t="n">
        <v>92</v>
      </c>
      <c r="CH39" s="115" t="n">
        <f aca="false">CG39+3</f>
        <v>95</v>
      </c>
      <c r="CI39" s="115" t="n">
        <f aca="false">CH39+3</f>
        <v>98</v>
      </c>
      <c r="CJ39" s="115" t="n">
        <f aca="false">CI39+3</f>
        <v>101</v>
      </c>
      <c r="CK39" s="115" t="n">
        <f aca="false">CJ39+3</f>
        <v>104</v>
      </c>
      <c r="CL39" s="115" t="n">
        <f aca="false">CK39+3</f>
        <v>107</v>
      </c>
      <c r="CM39" s="115" t="n">
        <f aca="false">CL39+3</f>
        <v>110</v>
      </c>
      <c r="CN39" s="115" t="n">
        <f aca="false">CM39+3</f>
        <v>113</v>
      </c>
      <c r="CO39" s="115" t="n">
        <f aca="false">CN39+3</f>
        <v>116</v>
      </c>
      <c r="CP39" s="115" t="n">
        <f aca="false">CO39+3</f>
        <v>119</v>
      </c>
      <c r="CQ39" s="115" t="n">
        <f aca="false">CP39+3</f>
        <v>122</v>
      </c>
      <c r="CR39" s="115" t="n">
        <f aca="false">CQ39+3</f>
        <v>125</v>
      </c>
      <c r="CS39" s="115" t="n">
        <f aca="false">CR39+3</f>
        <v>128</v>
      </c>
      <c r="CT39" s="115" t="n">
        <f aca="false">CS39+3</f>
        <v>131</v>
      </c>
      <c r="CU39" s="115" t="n">
        <f aca="false">CT39+3</f>
        <v>134</v>
      </c>
      <c r="CV39" s="115"/>
      <c r="CW39" s="136"/>
      <c r="CX39" s="137"/>
      <c r="CY39" s="137"/>
      <c r="CZ39" s="137"/>
      <c r="DA39" s="137"/>
      <c r="DB39" s="137"/>
      <c r="DC39" s="140" t="s">
        <v>280</v>
      </c>
      <c r="DD39" s="140" t="n">
        <f aca="false">CD39</f>
        <v>7275</v>
      </c>
      <c r="DE39" s="133" t="str">
        <f aca="true">IFERROR(IF($A$1=1,INDEX(jmr,$Y$5,CG39),IF($A$1=2,INDEX(mgr,$Y$5,CG39),IF($A$1=3,INDEX(bdl,$Y$5,CG39),IF($A$1=4,INDEX(sds,$Y$5,CG39),IF($A$1=5,INDEX(swk,$Y$5,CG39),""))))),"")</f>
        <v/>
      </c>
      <c r="DF39" s="133" t="str">
        <f aca="true">IFERROR(IF($A$1=1,INDEX(jmr,$Y$5,CH39),IF($A$1=2,INDEX(mgr,$Y$5,CH39),IF($A$1=3,INDEX(bdl,$Y$5,CH39),IF($A$1=4,INDEX(sds,$Y$5,CH39),IF($A$1=5,INDEX(swk,$Y$5,CH39),""))))),"")</f>
        <v/>
      </c>
      <c r="DG39" s="133" t="str">
        <f aca="true">IFERROR(IF($A$1=1,INDEX(jmr,$Y$5,CI39),IF($A$1=2,INDEX(mgr,$Y$5,CI39),IF($A$1=3,INDEX(bdl,$Y$5,CI39),IF($A$1=4,INDEX(sds,$Y$5,CI39),IF($A$1=5,INDEX(swk,$Y$5,CI39),""))))),"")</f>
        <v/>
      </c>
      <c r="DH39" s="133" t="str">
        <f aca="true">IFERROR(IF($A$1=1,INDEX(jmr,$Y$5,CJ39),IF($A$1=2,INDEX(mgr,$Y$5,CJ39),IF($A$1=3,INDEX(bdl,$Y$5,CJ39),IF($A$1=4,INDEX(sds,$Y$5,CJ39),IF($A$1=5,INDEX(swk,$Y$5,CJ39),""))))),"")</f>
        <v/>
      </c>
      <c r="DI39" s="133" t="str">
        <f aca="true">IFERROR(IF($A$1=1,INDEX(jmr,$Y$5,CK39),IF($A$1=2,INDEX(mgr,$Y$5,CK39),IF($A$1=3,INDEX(bdl,$Y$5,CK39),IF($A$1=4,INDEX(sds,$Y$5,CK39),IF($A$1=5,INDEX(swk,$Y$5,CK39),""))))),"")</f>
        <v/>
      </c>
      <c r="DJ39" s="133" t="str">
        <f aca="true">IFERROR(IF($A$1=1,INDEX(jmr,$Y$5,CL39),IF($A$1=2,INDEX(mgr,$Y$5,CL39),IF($A$1=3,INDEX(bdl,$Y$5,CL39),IF($A$1=4,INDEX(sds,$Y$5,CL39),IF($A$1=5,INDEX(swk,$Y$5,CL39),""))))),"")</f>
        <v/>
      </c>
      <c r="DK39" s="133" t="str">
        <f aca="true">IFERROR(IF($A$1=1,INDEX(jmr,$Y$5,CM39),IF($A$1=2,INDEX(mgr,$Y$5,CM39),IF($A$1=3,INDEX(bdl,$Y$5,CM39),IF($A$1=4,INDEX(sds,$Y$5,CM39),IF($A$1=5,INDEX(swk,$Y$5,CM39),""))))),"")</f>
        <v/>
      </c>
      <c r="DL39" s="133" t="str">
        <f aca="true">IFERROR(IF($A$1=1,INDEX(jmr,$Y$5,CN39),IF($A$1=2,INDEX(mgr,$Y$5,CN39),IF($A$1=3,INDEX(bdl,$Y$5,CN39),IF($A$1=4,INDEX(sds,$Y$5,CN39),IF($A$1=5,INDEX(swk,$Y$5,CN39),""))))),"")</f>
        <v/>
      </c>
      <c r="DM39" s="133" t="str">
        <f aca="true">IFERROR(IF($A$1=1,INDEX(jmr,$Y$5,CO39),IF($A$1=2,INDEX(mgr,$Y$5,CO39),IF($A$1=3,INDEX(bdl,$Y$5,CO39),IF($A$1=4,INDEX(sds,$Y$5,CO39),IF($A$1=5,INDEX(swk,$Y$5,CO39),""))))),"")</f>
        <v/>
      </c>
      <c r="DN39" s="133" t="str">
        <f aca="true">IFERROR(IF($A$1=1,INDEX(jmr,$Y$5,CP39),IF($A$1=2,INDEX(mgr,$Y$5,CP39),IF($A$1=3,INDEX(bdl,$Y$5,CP39),IF($A$1=4,INDEX(sds,$Y$5,CP39),IF($A$1=5,INDEX(swk,$Y$5,CP39),""))))),"")</f>
        <v/>
      </c>
      <c r="DO39" s="133" t="str">
        <f aca="true">IFERROR(IF($A$1=1,INDEX(jmr,$Y$5,CQ39),IF($A$1=2,INDEX(mgr,$Y$5,CQ39),IF($A$1=3,INDEX(bdl,$Y$5,CQ39),IF($A$1=4,INDEX(sds,$Y$5,CQ39),IF($A$1=5,INDEX(swk,$Y$5,CQ39),""))))),"")</f>
        <v/>
      </c>
      <c r="DP39" s="133" t="str">
        <f aca="true">IFERROR(IF($A$1=1,INDEX(jmr,$Y$5,CR39),IF($A$1=2,INDEX(mgr,$Y$5,CR39),IF($A$1=3,INDEX(bdl,$Y$5,CR39),IF($A$1=4,INDEX(sds,$Y$5,CR39),IF($A$1=5,INDEX(swk,$Y$5,CR39),""))))),"")</f>
        <v/>
      </c>
      <c r="DQ39" s="133" t="str">
        <f aca="true">IFERROR(IF($A$1=1,INDEX(jmr,$Y$5,CS39),IF($A$1=2,INDEX(mgr,$Y$5,CS39),IF($A$1=3,INDEX(bdl,$Y$5,CS39),IF($A$1=4,INDEX(sds,$Y$5,CS39),IF($A$1=5,INDEX(swk,$Y$5,CS39),""))))),"")</f>
        <v/>
      </c>
      <c r="DR39" s="133" t="str">
        <f aca="true">IFERROR(IF($A$1=1,INDEX(jmr,$Y$5,CT39),IF($A$1=2,INDEX(mgr,$Y$5,CT39),IF($A$1=3,INDEX(bdl,$Y$5,CT39),IF($A$1=4,INDEX(sds,$Y$5,CT39),IF($A$1=5,INDEX(swk,$Y$5,CT39),""))))),"")</f>
        <v/>
      </c>
      <c r="DS39" s="133" t="str">
        <f aca="true">IFERROR(IF($A$1=1,INDEX(jmr,$Y$5,CU39),IF($A$1=2,INDEX(mgr,$Y$5,CU39),IF($A$1=3,INDEX(bdl,$Y$5,CU39),IF($A$1=4,INDEX(sds,$Y$5,CU39),IF($A$1=5,INDEX(swk,$Y$5,CU39),""))))),"")</f>
        <v/>
      </c>
      <c r="DT39" s="133" t="n">
        <f aca="false">SUM(DD39:DS39)</f>
        <v>7275</v>
      </c>
      <c r="DU39" s="122"/>
    </row>
    <row r="40" s="123" customFormat="true" ht="12.75" hidden="false" customHeight="false" outlineLevel="0" collapsed="false">
      <c r="A40" s="122"/>
      <c r="B40" s="122" t="n">
        <v>3</v>
      </c>
      <c r="C40" s="122" t="n">
        <f aca="false">B40+3</f>
        <v>6</v>
      </c>
      <c r="D40" s="122" t="n">
        <f aca="false">C40+3</f>
        <v>9</v>
      </c>
      <c r="E40" s="122" t="n">
        <f aca="false">D40+3</f>
        <v>12</v>
      </c>
      <c r="F40" s="122" t="n">
        <f aca="false">E40+3</f>
        <v>15</v>
      </c>
      <c r="G40" s="122" t="n">
        <f aca="false">F40+3</f>
        <v>18</v>
      </c>
      <c r="H40" s="122" t="n">
        <f aca="false">G40+3</f>
        <v>21</v>
      </c>
      <c r="I40" s="122" t="n">
        <f aca="false">H40+3</f>
        <v>24</v>
      </c>
      <c r="J40" s="122" t="n">
        <f aca="false">I40+3</f>
        <v>27</v>
      </c>
      <c r="K40" s="122" t="n">
        <f aca="false">J40+3</f>
        <v>30</v>
      </c>
      <c r="L40" s="122" t="n">
        <f aca="false">K40+3</f>
        <v>33</v>
      </c>
      <c r="M40" s="122" t="n">
        <f aca="false">L40+3</f>
        <v>36</v>
      </c>
      <c r="N40" s="122" t="n">
        <f aca="false">M40+3</f>
        <v>39</v>
      </c>
      <c r="O40" s="122" t="n">
        <f aca="false">N40+3</f>
        <v>42</v>
      </c>
      <c r="P40" s="122" t="n">
        <f aca="false">O40+3</f>
        <v>45</v>
      </c>
      <c r="Q40" s="122"/>
      <c r="R40" s="136"/>
      <c r="S40" s="137"/>
      <c r="T40" s="137"/>
      <c r="U40" s="137"/>
      <c r="V40" s="137"/>
      <c r="W40" s="137"/>
      <c r="X40" s="140" t="s">
        <v>281</v>
      </c>
      <c r="Y40" s="133" t="str">
        <f aca="true">IFERROR(IF($A$1=1,INDEX(jmr,$Y$5,B40),IF($A$1=2,INDEX(mgr,$Y$5,B40),IF($A$1=3,INDEX(bdl,$Y$5,B40),IF($A$1=4,INDEX(sds,$Y$5,B40),IF($A$1=5,INDEX(swk,$Y$5,B40),""))))),"")</f>
        <v/>
      </c>
      <c r="Z40" s="133" t="n">
        <f aca="true">IFERROR(IF($A$1=1,INDEX(jmr,$Y$5,C40),IF($A$1=2,INDEX(mgr,$Y$5,C40),IF($A$1=3,INDEX(bdl,$Y$5,C40),IF($A$1=4,INDEX(sds,$Y$5,C40),IF($A$1=5,INDEX(swk,$Y$5,C40),""))))),"")</f>
        <v>596</v>
      </c>
      <c r="AA40" s="133" t="n">
        <f aca="true">IFERROR(IF($A$1=1,INDEX(jmr,$Y$5,D40),IF($A$1=2,INDEX(mgr,$Y$5,D40),IF($A$1=3,INDEX(bdl,$Y$5,D40),IF($A$1=4,INDEX(sds,$Y$5,D40),IF($A$1=5,INDEX(swk,$Y$5,D40),""))))),"")</f>
        <v>596</v>
      </c>
      <c r="AB40" s="133" t="n">
        <f aca="true">IFERROR(IF($A$1=1,INDEX(jmr,$Y$5,E40),IF($A$1=2,INDEX(mgr,$Y$5,E40),IF($A$1=3,INDEX(bdl,$Y$5,E40),IF($A$1=4,INDEX(sds,$Y$5,E40),IF($A$1=5,INDEX(swk,$Y$5,E40),""))))),"")</f>
        <v>596</v>
      </c>
      <c r="AC40" s="133" t="n">
        <f aca="true">IFERROR(IF($A$1=1,INDEX(jmr,$Y$5,F40),IF($A$1=2,INDEX(mgr,$Y$5,F40),IF($A$1=3,INDEX(bdl,$Y$5,F40),IF($A$1=4,INDEX(sds,$Y$5,F40),IF($A$1=5,INDEX(swk,$Y$5,F40),""))))),"")</f>
        <v>596</v>
      </c>
      <c r="AD40" s="133" t="n">
        <f aca="true">IFERROR(IF($A$1=1,INDEX(jmr,$Y$5,G40),IF($A$1=2,INDEX(mgr,$Y$5,G40),IF($A$1=3,INDEX(bdl,$Y$5,G40),IF($A$1=4,INDEX(sds,$Y$5,G40),IF($A$1=5,INDEX(swk,$Y$5,G40),""))))),"")</f>
        <v>596</v>
      </c>
      <c r="AE40" s="133" t="n">
        <f aca="true">IFERROR(IF($A$1=1,INDEX(jmr,$Y$5,H40),IF($A$1=2,INDEX(mgr,$Y$5,H40),IF($A$1=3,INDEX(bdl,$Y$5,H40),IF($A$1=4,INDEX(sds,$Y$5,H40),IF($A$1=5,INDEX(swk,$Y$5,H40),""))))),"")</f>
        <v>596</v>
      </c>
      <c r="AF40" s="133" t="n">
        <f aca="true">IFERROR(IF($A$1=1,INDEX(jmr,$Y$5,I40),IF($A$1=2,INDEX(mgr,$Y$5,I40),IF($A$1=3,INDEX(bdl,$Y$5,I40),IF($A$1=4,INDEX(sds,$Y$5,I40),IF($A$1=5,INDEX(swk,$Y$5,I40),""))))),"")</f>
        <v>596</v>
      </c>
      <c r="AG40" s="133" t="n">
        <f aca="true">IFERROR(IF($A$1=1,INDEX(jmr,$Y$5,J40),IF($A$1=2,INDEX(mgr,$Y$5,J40),IF($A$1=3,INDEX(bdl,$Y$5,J40),IF($A$1=4,INDEX(sds,$Y$5,J40),IF($A$1=5,INDEX(swk,$Y$5,J40),""))))),"")</f>
        <v>596</v>
      </c>
      <c r="AH40" s="133" t="n">
        <f aca="true">IFERROR(IF($A$1=1,INDEX(jmr,$Y$5,K40),IF($A$1=2,INDEX(mgr,$Y$5,K40),IF($A$1=3,INDEX(bdl,$Y$5,K40),IF($A$1=4,INDEX(sds,$Y$5,K40),IF($A$1=5,INDEX(swk,$Y$5,K40),""))))),"")</f>
        <v>596</v>
      </c>
      <c r="AI40" s="133" t="n">
        <f aca="true">IFERROR(IF($A$1=1,INDEX(jmr,$Y$5,L40),IF($A$1=2,INDEX(mgr,$Y$5,L40),IF($A$1=3,INDEX(bdl,$Y$5,L40),IF($A$1=4,INDEX(sds,$Y$5,L40),IF($A$1=5,INDEX(swk,$Y$5,L40),""))))),"")</f>
        <v>596</v>
      </c>
      <c r="AJ40" s="133" t="n">
        <f aca="true">IFERROR(IF($A$1=1,INDEX(jmr,$Y$5,M40),IF($A$1=2,INDEX(mgr,$Y$5,M40),IF($A$1=3,INDEX(bdl,$Y$5,M40),IF($A$1=4,INDEX(sds,$Y$5,M40),IF($A$1=5,INDEX(swk,$Y$5,M40),""))))),"")</f>
        <v>596</v>
      </c>
      <c r="AK40" s="133" t="n">
        <f aca="true">IFERROR(IF($A$1=1,INDEX(jmr,$Y$5,N40),IF($A$1=2,INDEX(mgr,$Y$5,N40),IF($A$1=3,INDEX(bdl,$Y$5,N40),IF($A$1=4,INDEX(sds,$Y$5,N40),IF($A$1=5,INDEX(swk,$Y$5,N40),""))))),"")</f>
        <v>596</v>
      </c>
      <c r="AL40" s="133" t="n">
        <f aca="true">IFERROR(IF($A$1=1,INDEX(jmr,$Y$5,O40),IF($A$1=2,INDEX(mgr,$Y$5,O40),IF($A$1=3,INDEX(bdl,$Y$5,O40),IF($A$1=4,INDEX(sds,$Y$5,O40),IF($A$1=5,INDEX(swk,$Y$5,O40),""))))),"")</f>
        <v>596</v>
      </c>
      <c r="AM40" s="133" t="n">
        <f aca="true">IFERROR(IF($A$1=1,INDEX(jmr,$Y$5,P40),IF($A$1=2,INDEX(mgr,$Y$5,P40),IF($A$1=3,INDEX(bdl,$Y$5,P40),IF($A$1=4,INDEX(sds,$Y$5,P40),IF($A$1=5,INDEX(swk,$Y$5,P40),""))))),"")</f>
        <v>596</v>
      </c>
      <c r="AN40" s="133" t="n">
        <f aca="false">SUM(Y40:AM40)</f>
        <v>8344</v>
      </c>
      <c r="AO40" s="141"/>
      <c r="AP40" s="115"/>
      <c r="AQ40" s="115" t="n">
        <v>48</v>
      </c>
      <c r="AR40" s="115" t="n">
        <f aca="false">AQ40+3</f>
        <v>51</v>
      </c>
      <c r="AS40" s="115" t="n">
        <f aca="false">AR40+3</f>
        <v>54</v>
      </c>
      <c r="AT40" s="115" t="n">
        <f aca="false">AS40+3</f>
        <v>57</v>
      </c>
      <c r="AU40" s="115" t="n">
        <f aca="false">AT40+3</f>
        <v>60</v>
      </c>
      <c r="AV40" s="115" t="n">
        <f aca="false">AU40+3</f>
        <v>63</v>
      </c>
      <c r="AW40" s="115" t="n">
        <f aca="false">AV40+3</f>
        <v>66</v>
      </c>
      <c r="AX40" s="115" t="n">
        <f aca="false">AW40+3</f>
        <v>69</v>
      </c>
      <c r="AY40" s="115" t="n">
        <f aca="false">AX40+3</f>
        <v>72</v>
      </c>
      <c r="AZ40" s="115" t="n">
        <f aca="false">AY40+3</f>
        <v>75</v>
      </c>
      <c r="BA40" s="115" t="n">
        <f aca="false">AZ40+3</f>
        <v>78</v>
      </c>
      <c r="BB40" s="115" t="n">
        <f aca="false">BA40+3</f>
        <v>81</v>
      </c>
      <c r="BC40" s="115" t="n">
        <f aca="false">BB40+3</f>
        <v>84</v>
      </c>
      <c r="BD40" s="115" t="n">
        <f aca="false">BC40+3</f>
        <v>87</v>
      </c>
      <c r="BE40" s="115" t="n">
        <f aca="false">BD40+3</f>
        <v>90</v>
      </c>
      <c r="BF40" s="115"/>
      <c r="BG40" s="136"/>
      <c r="BH40" s="137"/>
      <c r="BI40" s="137"/>
      <c r="BJ40" s="137"/>
      <c r="BK40" s="137"/>
      <c r="BL40" s="137"/>
      <c r="BM40" s="140" t="s">
        <v>281</v>
      </c>
      <c r="BN40" s="140" t="n">
        <f aca="false">AN40</f>
        <v>8344</v>
      </c>
      <c r="BO40" s="133" t="n">
        <f aca="true">IFERROR(IF($A$1=1,INDEX(jmr,$Y$5,AQ40),IF($A$1=2,INDEX(mgr,$Y$5,AQ40),IF($A$1=3,INDEX(bdl,$Y$5,AQ40),IF($A$1=4,INDEX(sds,$Y$5,AQ40),IF($A$1=5,INDEX(swk,$Y$5,AQ40),""))))),"")</f>
        <v>596</v>
      </c>
      <c r="BP40" s="133" t="n">
        <f aca="true">IFERROR(IF($A$1=1,INDEX(jmr,$Y$5,AR40),IF($A$1=2,INDEX(mgr,$Y$5,AR40),IF($A$1=3,INDEX(bdl,$Y$5,AR40),IF($A$1=4,INDEX(sds,$Y$5,AR40),IF($A$1=5,INDEX(swk,$Y$5,AR40),""))))),"")</f>
        <v>596</v>
      </c>
      <c r="BQ40" s="133" t="n">
        <f aca="true">IFERROR(IF($A$1=1,INDEX(jmr,$Y$5,AS40),IF($A$1=2,INDEX(mgr,$Y$5,AS40),IF($A$1=3,INDEX(bdl,$Y$5,AS40),IF($A$1=4,INDEX(sds,$Y$5,AS40),IF($A$1=5,INDEX(swk,$Y$5,AS40),""))))),"")</f>
        <v>596</v>
      </c>
      <c r="BR40" s="133" t="n">
        <f aca="true">IFERROR(IF($A$1=1,INDEX(jmr,$Y$5,AT40),IF($A$1=2,INDEX(mgr,$Y$5,AT40),IF($A$1=3,INDEX(bdl,$Y$5,AT40),IF($A$1=4,INDEX(sds,$Y$5,AT40),IF($A$1=5,INDEX(swk,$Y$5,AT40),""))))),"")</f>
        <v>596</v>
      </c>
      <c r="BS40" s="133" t="n">
        <f aca="true">IFERROR(IF($A$1=1,INDEX(jmr,$Y$5,AU40),IF($A$1=2,INDEX(mgr,$Y$5,AU40),IF($A$1=3,INDEX(bdl,$Y$5,AU40),IF($A$1=4,INDEX(sds,$Y$5,AU40),IF($A$1=5,INDEX(swk,$Y$5,AU40),""))))),"")</f>
        <v>596</v>
      </c>
      <c r="BT40" s="133" t="n">
        <f aca="true">IFERROR(IF($A$1=1,INDEX(jmr,$Y$5,AV40),IF($A$1=2,INDEX(mgr,$Y$5,AV40),IF($A$1=3,INDEX(bdl,$Y$5,AV40),IF($A$1=4,INDEX(sds,$Y$5,AV40),IF($A$1=5,INDEX(swk,$Y$5,AV40),""))))),"")</f>
        <v>596</v>
      </c>
      <c r="BU40" s="133" t="n">
        <f aca="true">IFERROR(IF($A$1=1,INDEX(jmr,$Y$5,AW40),IF($A$1=2,INDEX(mgr,$Y$5,AW40),IF($A$1=3,INDEX(bdl,$Y$5,AW40),IF($A$1=4,INDEX(sds,$Y$5,AW40),IF($A$1=5,INDEX(swk,$Y$5,AW40),""))))),"")</f>
        <v>596</v>
      </c>
      <c r="BV40" s="133" t="n">
        <f aca="true">IFERROR(IF($A$1=1,INDEX(jmr,$Y$5,AX40),IF($A$1=2,INDEX(mgr,$Y$5,AX40),IF($A$1=3,INDEX(bdl,$Y$5,AX40),IF($A$1=4,INDEX(sds,$Y$5,AX40),IF($A$1=5,INDEX(swk,$Y$5,AX40),""))))),"")</f>
        <v>596</v>
      </c>
      <c r="BW40" s="133" t="n">
        <f aca="true">IFERROR(IF($A$1=1,INDEX(jmr,$Y$5,AY40),IF($A$1=2,INDEX(mgr,$Y$5,AY40),IF($A$1=3,INDEX(bdl,$Y$5,AY40),IF($A$1=4,INDEX(sds,$Y$5,AY40),IF($A$1=5,INDEX(swk,$Y$5,AY40),""))))),"")</f>
        <v>596</v>
      </c>
      <c r="BX40" s="133" t="n">
        <f aca="true">IFERROR(IF($A$1=1,INDEX(jmr,$Y$5,AZ40),IF($A$1=2,INDEX(mgr,$Y$5,AZ40),IF($A$1=3,INDEX(bdl,$Y$5,AZ40),IF($A$1=4,INDEX(sds,$Y$5,AZ40),IF($A$1=5,INDEX(swk,$Y$5,AZ40),""))))),"")</f>
        <v>596</v>
      </c>
      <c r="BY40" s="133" t="n">
        <f aca="true">IFERROR(IF($A$1=1,INDEX(jmr,$Y$5,BA40),IF($A$1=2,INDEX(mgr,$Y$5,BA40),IF($A$1=3,INDEX(bdl,$Y$5,BA40),IF($A$1=4,INDEX(sds,$Y$5,BA40),IF($A$1=5,INDEX(swk,$Y$5,BA40),""))))),"")</f>
        <v>596</v>
      </c>
      <c r="BZ40" s="133" t="str">
        <f aca="true">IFERROR(IF($A$1=1,INDEX(jmr,$Y$5,BB40),IF($A$1=2,INDEX(mgr,$Y$5,BB40),IF($A$1=3,INDEX(bdl,$Y$5,BB40),IF($A$1=4,INDEX(sds,$Y$5,BB40),IF($A$1=5,INDEX(swk,$Y$5,BB40),""))))),"")</f>
        <v/>
      </c>
      <c r="CA40" s="133" t="str">
        <f aca="true">IFERROR(IF($A$1=1,INDEX(jmr,$Y$5,BC40),IF($A$1=2,INDEX(mgr,$Y$5,BC40),IF($A$1=3,INDEX(bdl,$Y$5,BC40),IF($A$1=4,INDEX(sds,$Y$5,BC40),IF($A$1=5,INDEX(swk,$Y$5,BC40),""))))),"")</f>
        <v/>
      </c>
      <c r="CB40" s="133" t="str">
        <f aca="true">IFERROR(IF($A$1=1,INDEX(jmr,$Y$5,BD40),IF($A$1=2,INDEX(mgr,$Y$5,BD40),IF($A$1=3,INDEX(bdl,$Y$5,BD40),IF($A$1=4,INDEX(sds,$Y$5,BD40),IF($A$1=5,INDEX(swk,$Y$5,BD40),""))))),"")</f>
        <v/>
      </c>
      <c r="CC40" s="133" t="str">
        <f aca="true">IFERROR(IF($A$1=1,INDEX(jmr,$Y$5,BE40),IF($A$1=2,INDEX(mgr,$Y$5,BE40),IF($A$1=3,INDEX(bdl,$Y$5,BE40),IF($A$1=4,INDEX(sds,$Y$5,BE40),IF($A$1=5,INDEX(swk,$Y$5,BE40),""))))),"")</f>
        <v/>
      </c>
      <c r="CD40" s="133" t="n">
        <f aca="false">SUM(BN40:CC40)</f>
        <v>14900</v>
      </c>
      <c r="CE40" s="115"/>
      <c r="CF40" s="115"/>
      <c r="CG40" s="115" t="n">
        <v>93</v>
      </c>
      <c r="CH40" s="115" t="n">
        <f aca="false">CG40+3</f>
        <v>96</v>
      </c>
      <c r="CI40" s="115" t="n">
        <f aca="false">CH40+3</f>
        <v>99</v>
      </c>
      <c r="CJ40" s="115" t="n">
        <f aca="false">CI40+3</f>
        <v>102</v>
      </c>
      <c r="CK40" s="115" t="n">
        <f aca="false">CJ40+3</f>
        <v>105</v>
      </c>
      <c r="CL40" s="115" t="n">
        <f aca="false">CK40+3</f>
        <v>108</v>
      </c>
      <c r="CM40" s="115" t="n">
        <f aca="false">CL40+3</f>
        <v>111</v>
      </c>
      <c r="CN40" s="115" t="n">
        <f aca="false">CM40+3</f>
        <v>114</v>
      </c>
      <c r="CO40" s="115" t="n">
        <f aca="false">CN40+3</f>
        <v>117</v>
      </c>
      <c r="CP40" s="115" t="n">
        <f aca="false">CO40+3</f>
        <v>120</v>
      </c>
      <c r="CQ40" s="115" t="n">
        <f aca="false">CP40+3</f>
        <v>123</v>
      </c>
      <c r="CR40" s="115" t="n">
        <f aca="false">CQ40+3</f>
        <v>126</v>
      </c>
      <c r="CS40" s="115" t="n">
        <f aca="false">CR40+3</f>
        <v>129</v>
      </c>
      <c r="CT40" s="115" t="n">
        <f aca="false">CS40+3</f>
        <v>132</v>
      </c>
      <c r="CU40" s="115" t="n">
        <f aca="false">CT40+3</f>
        <v>135</v>
      </c>
      <c r="CV40" s="115"/>
      <c r="CW40" s="136"/>
      <c r="CX40" s="137"/>
      <c r="CY40" s="137"/>
      <c r="CZ40" s="137"/>
      <c r="DA40" s="137"/>
      <c r="DB40" s="137"/>
      <c r="DC40" s="140" t="s">
        <v>281</v>
      </c>
      <c r="DD40" s="140" t="n">
        <f aca="false">CD40</f>
        <v>14900</v>
      </c>
      <c r="DE40" s="133" t="str">
        <f aca="true">IFERROR(IF($A$1=1,INDEX(jmr,$Y$5,CG40),IF($A$1=2,INDEX(mgr,$Y$5,CG40),IF($A$1=3,INDEX(bdl,$Y$5,CG40),IF($A$1=4,INDEX(sds,$Y$5,CG40),IF($A$1=5,INDEX(swk,$Y$5,CG40),""))))),"")</f>
        <v/>
      </c>
      <c r="DF40" s="133" t="str">
        <f aca="true">IFERROR(IF($A$1=1,INDEX(jmr,$Y$5,CH40),IF($A$1=2,INDEX(mgr,$Y$5,CH40),IF($A$1=3,INDEX(bdl,$Y$5,CH40),IF($A$1=4,INDEX(sds,$Y$5,CH40),IF($A$1=5,INDEX(swk,$Y$5,CH40),""))))),"")</f>
        <v/>
      </c>
      <c r="DG40" s="133" t="str">
        <f aca="true">IFERROR(IF($A$1=1,INDEX(jmr,$Y$5,CI40),IF($A$1=2,INDEX(mgr,$Y$5,CI40),IF($A$1=3,INDEX(bdl,$Y$5,CI40),IF($A$1=4,INDEX(sds,$Y$5,CI40),IF($A$1=5,INDEX(swk,$Y$5,CI40),""))))),"")</f>
        <v/>
      </c>
      <c r="DH40" s="133" t="str">
        <f aca="true">IFERROR(IF($A$1=1,INDEX(jmr,$Y$5,CJ40),IF($A$1=2,INDEX(mgr,$Y$5,CJ40),IF($A$1=3,INDEX(bdl,$Y$5,CJ40),IF($A$1=4,INDEX(sds,$Y$5,CJ40),IF($A$1=5,INDEX(swk,$Y$5,CJ40),""))))),"")</f>
        <v/>
      </c>
      <c r="DI40" s="133" t="str">
        <f aca="true">IFERROR(IF($A$1=1,INDEX(jmr,$Y$5,CK40),IF($A$1=2,INDEX(mgr,$Y$5,CK40),IF($A$1=3,INDEX(bdl,$Y$5,CK40),IF($A$1=4,INDEX(sds,$Y$5,CK40),IF($A$1=5,INDEX(swk,$Y$5,CK40),""))))),"")</f>
        <v/>
      </c>
      <c r="DJ40" s="133" t="str">
        <f aca="true">IFERROR(IF($A$1=1,INDEX(jmr,$Y$5,CL40),IF($A$1=2,INDEX(mgr,$Y$5,CL40),IF($A$1=3,INDEX(bdl,$Y$5,CL40),IF($A$1=4,INDEX(sds,$Y$5,CL40),IF($A$1=5,INDEX(swk,$Y$5,CL40),""))))),"")</f>
        <v/>
      </c>
      <c r="DK40" s="133" t="str">
        <f aca="true">IFERROR(IF($A$1=1,INDEX(jmr,$Y$5,CM40),IF($A$1=2,INDEX(mgr,$Y$5,CM40),IF($A$1=3,INDEX(bdl,$Y$5,CM40),IF($A$1=4,INDEX(sds,$Y$5,CM40),IF($A$1=5,INDEX(swk,$Y$5,CM40),""))))),"")</f>
        <v/>
      </c>
      <c r="DL40" s="133" t="str">
        <f aca="true">IFERROR(IF($A$1=1,INDEX(jmr,$Y$5,CN40),IF($A$1=2,INDEX(mgr,$Y$5,CN40),IF($A$1=3,INDEX(bdl,$Y$5,CN40),IF($A$1=4,INDEX(sds,$Y$5,CN40),IF($A$1=5,INDEX(swk,$Y$5,CN40),""))))),"")</f>
        <v/>
      </c>
      <c r="DM40" s="133" t="str">
        <f aca="true">IFERROR(IF($A$1=1,INDEX(jmr,$Y$5,CO40),IF($A$1=2,INDEX(mgr,$Y$5,CO40),IF($A$1=3,INDEX(bdl,$Y$5,CO40),IF($A$1=4,INDEX(sds,$Y$5,CO40),IF($A$1=5,INDEX(swk,$Y$5,CO40),""))))),"")</f>
        <v/>
      </c>
      <c r="DN40" s="133" t="str">
        <f aca="true">IFERROR(IF($A$1=1,INDEX(jmr,$Y$5,CP40),IF($A$1=2,INDEX(mgr,$Y$5,CP40),IF($A$1=3,INDEX(bdl,$Y$5,CP40),IF($A$1=4,INDEX(sds,$Y$5,CP40),IF($A$1=5,INDEX(swk,$Y$5,CP40),""))))),"")</f>
        <v/>
      </c>
      <c r="DO40" s="133" t="str">
        <f aca="true">IFERROR(IF($A$1=1,INDEX(jmr,$Y$5,CQ40),IF($A$1=2,INDEX(mgr,$Y$5,CQ40),IF($A$1=3,INDEX(bdl,$Y$5,CQ40),IF($A$1=4,INDEX(sds,$Y$5,CQ40),IF($A$1=5,INDEX(swk,$Y$5,CQ40),""))))),"")</f>
        <v/>
      </c>
      <c r="DP40" s="133" t="str">
        <f aca="true">IFERROR(IF($A$1=1,INDEX(jmr,$Y$5,CR40),IF($A$1=2,INDEX(mgr,$Y$5,CR40),IF($A$1=3,INDEX(bdl,$Y$5,CR40),IF($A$1=4,INDEX(sds,$Y$5,CR40),IF($A$1=5,INDEX(swk,$Y$5,CR40),""))))),"")</f>
        <v/>
      </c>
      <c r="DQ40" s="133" t="str">
        <f aca="true">IFERROR(IF($A$1=1,INDEX(jmr,$Y$5,CS40),IF($A$1=2,INDEX(mgr,$Y$5,CS40),IF($A$1=3,INDEX(bdl,$Y$5,CS40),IF($A$1=4,INDEX(sds,$Y$5,CS40),IF($A$1=5,INDEX(swk,$Y$5,CS40),""))))),"")</f>
        <v/>
      </c>
      <c r="DR40" s="133" t="str">
        <f aca="true">IFERROR(IF($A$1=1,INDEX(jmr,$Y$5,CT40),IF($A$1=2,INDEX(mgr,$Y$5,CT40),IF($A$1=3,INDEX(bdl,$Y$5,CT40),IF($A$1=4,INDEX(sds,$Y$5,CT40),IF($A$1=5,INDEX(swk,$Y$5,CT40),""))))),"")</f>
        <v/>
      </c>
      <c r="DS40" s="133" t="str">
        <f aca="true">IFERROR(IF($A$1=1,INDEX(jmr,$Y$5,CU40),IF($A$1=2,INDEX(mgr,$Y$5,CU40),IF($A$1=3,INDEX(bdl,$Y$5,CU40),IF($A$1=4,INDEX(sds,$Y$5,CU40),IF($A$1=5,INDEX(swk,$Y$5,CU40),""))))),"")</f>
        <v/>
      </c>
      <c r="DT40" s="133" t="n">
        <f aca="false">SUM(DD40:DS40)</f>
        <v>14900</v>
      </c>
      <c r="DU40" s="122"/>
    </row>
    <row r="41" s="123" customFormat="true" ht="12.75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36" t="s">
        <v>285</v>
      </c>
      <c r="S41" s="137" t="s">
        <v>192</v>
      </c>
      <c r="T41" s="137"/>
      <c r="U41" s="137"/>
      <c r="V41" s="137"/>
      <c r="W41" s="137"/>
      <c r="X41" s="140"/>
      <c r="Y41" s="133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33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36" t="s">
        <v>285</v>
      </c>
      <c r="BH41" s="137" t="s">
        <v>192</v>
      </c>
      <c r="BI41" s="137"/>
      <c r="BJ41" s="137"/>
      <c r="BK41" s="137"/>
      <c r="BL41" s="137"/>
      <c r="BM41" s="140"/>
      <c r="BN41" s="140"/>
      <c r="BO41" s="133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33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36" t="s">
        <v>285</v>
      </c>
      <c r="CX41" s="137" t="s">
        <v>192</v>
      </c>
      <c r="CY41" s="137"/>
      <c r="CZ41" s="137"/>
      <c r="DA41" s="137"/>
      <c r="DB41" s="137"/>
      <c r="DC41" s="140"/>
      <c r="DD41" s="140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 t="n">
        <f aca="false">SUM(DD41:DS41)</f>
        <v>0</v>
      </c>
      <c r="DU41" s="122"/>
    </row>
    <row r="42" s="123" customFormat="true" ht="12.75" hidden="false" customHeight="true" outlineLevel="0" collapsed="false">
      <c r="A42" s="122"/>
      <c r="B42" s="122" t="n">
        <v>1</v>
      </c>
      <c r="C42" s="122" t="n">
        <f aca="false">B42+3</f>
        <v>4</v>
      </c>
      <c r="D42" s="122" t="n">
        <f aca="false">C42+3</f>
        <v>7</v>
      </c>
      <c r="E42" s="122" t="n">
        <f aca="false">D42+3</f>
        <v>10</v>
      </c>
      <c r="F42" s="122" t="n">
        <f aca="false">E42+3</f>
        <v>13</v>
      </c>
      <c r="G42" s="122" t="n">
        <f aca="false">F42+3</f>
        <v>16</v>
      </c>
      <c r="H42" s="122" t="n">
        <f aca="false">G42+3</f>
        <v>19</v>
      </c>
      <c r="I42" s="122" t="n">
        <f aca="false">H42+3</f>
        <v>22</v>
      </c>
      <c r="J42" s="122" t="n">
        <f aca="false">I42+3</f>
        <v>25</v>
      </c>
      <c r="K42" s="122" t="n">
        <f aca="false">J42+3</f>
        <v>28</v>
      </c>
      <c r="L42" s="122" t="n">
        <f aca="false">K42+3</f>
        <v>31</v>
      </c>
      <c r="M42" s="122" t="n">
        <f aca="false">L42+3</f>
        <v>34</v>
      </c>
      <c r="N42" s="122" t="n">
        <f aca="false">M42+3</f>
        <v>37</v>
      </c>
      <c r="O42" s="122" t="n">
        <f aca="false">N42+3</f>
        <v>40</v>
      </c>
      <c r="P42" s="122" t="n">
        <f aca="false">O42+3</f>
        <v>43</v>
      </c>
      <c r="Q42" s="122"/>
      <c r="R42" s="136"/>
      <c r="S42" s="137" t="s">
        <v>193</v>
      </c>
      <c r="T42" s="137"/>
      <c r="U42" s="137"/>
      <c r="V42" s="137"/>
      <c r="W42" s="137"/>
      <c r="X42" s="140" t="s">
        <v>279</v>
      </c>
      <c r="Y42" s="133" t="n">
        <f aca="true">IFERROR(IF($A$1=1,INDEX(jmr,$Y$7,B42),IF($A$1=2,INDEX(mgr,$Y$7,B42),IF($A$1=3,INDEX(bdl,$Y$7,B42),IF($A$1=4,INDEX(sds,$Y$7,B42),IF($A$1=5,INDEX(swk,$Y$7,B42),""))))),"")</f>
        <v>0</v>
      </c>
      <c r="Z42" s="133" t="n">
        <f aca="true">IFERROR(IF($A$1=1,INDEX(jmr,$Y$7,C42),IF($A$1=2,INDEX(mgr,$Y$7,C42),IF($A$1=3,INDEX(bdl,$Y$7,C42),IF($A$1=4,INDEX(sds,$Y$7,C42),IF($A$1=5,INDEX(swk,$Y$7,C42),""))))),"")</f>
        <v>254</v>
      </c>
      <c r="AA42" s="133" t="n">
        <f aca="true">IFERROR(IF($A$1=1,INDEX(jmr,$Y$7,D42),IF($A$1=2,INDEX(mgr,$Y$7,D42),IF($A$1=3,INDEX(bdl,$Y$7,D42),IF($A$1=4,INDEX(sds,$Y$7,D42),IF($A$1=5,INDEX(swk,$Y$7,D42),""))))),"")</f>
        <v>254</v>
      </c>
      <c r="AB42" s="133" t="n">
        <f aca="true">IFERROR(IF($A$1=1,INDEX(jmr,$Y$7,E42),IF($A$1=2,INDEX(mgr,$Y$7,E42),IF($A$1=3,INDEX(bdl,$Y$7,E42),IF($A$1=4,INDEX(sds,$Y$7,E42),IF($A$1=5,INDEX(swk,$Y$7,E42),""))))),"")</f>
        <v>254</v>
      </c>
      <c r="AC42" s="133" t="n">
        <f aca="true">IFERROR(IF($A$1=1,INDEX(jmr,$Y$7,F42),IF($A$1=2,INDEX(mgr,$Y$7,F42),IF($A$1=3,INDEX(bdl,$Y$7,F42),IF($A$1=4,INDEX(sds,$Y$7,F42),IF($A$1=5,INDEX(swk,$Y$7,F42),""))))),"")</f>
        <v>254</v>
      </c>
      <c r="AD42" s="133" t="n">
        <f aca="true">IFERROR(IF($A$1=1,INDEX(jmr,$Y$7,G42),IF($A$1=2,INDEX(mgr,$Y$7,G42),IF($A$1=3,INDEX(bdl,$Y$7,G42),IF($A$1=4,INDEX(sds,$Y$7,G42),IF($A$1=5,INDEX(swk,$Y$7,G42),""))))),"")</f>
        <v>254</v>
      </c>
      <c r="AE42" s="133" t="n">
        <f aca="true">IFERROR(IF($A$1=1,INDEX(jmr,$Y$7,H42),IF($A$1=2,INDEX(mgr,$Y$7,H42),IF($A$1=3,INDEX(bdl,$Y$7,H42),IF($A$1=4,INDEX(sds,$Y$7,H42),IF($A$1=5,INDEX(swk,$Y$7,H42),""))))),"")</f>
        <v>254</v>
      </c>
      <c r="AF42" s="133" t="n">
        <f aca="true">IFERROR(IF($A$1=1,INDEX(jmr,$Y$7,I42),IF($A$1=2,INDEX(mgr,$Y$7,I42),IF($A$1=3,INDEX(bdl,$Y$7,I42),IF($A$1=4,INDEX(sds,$Y$7,I42),IF($A$1=5,INDEX(swk,$Y$7,I42),""))))),"")</f>
        <v>254</v>
      </c>
      <c r="AG42" s="133" t="n">
        <f aca="true">IFERROR(IF($A$1=1,INDEX(jmr,$Y$7,J42),IF($A$1=2,INDEX(mgr,$Y$7,J42),IF($A$1=3,INDEX(bdl,$Y$7,J42),IF($A$1=4,INDEX(sds,$Y$7,J42),IF($A$1=5,INDEX(swk,$Y$7,J42),""))))),"")</f>
        <v>254</v>
      </c>
      <c r="AH42" s="133" t="n">
        <f aca="true">IFERROR(IF($A$1=1,INDEX(jmr,$Y$7,K42),IF($A$1=2,INDEX(mgr,$Y$7,K42),IF($A$1=3,INDEX(bdl,$Y$7,K42),IF($A$1=4,INDEX(sds,$Y$7,K42),IF($A$1=5,INDEX(swk,$Y$7,K42),""))))),"")</f>
        <v>254</v>
      </c>
      <c r="AI42" s="133" t="n">
        <f aca="true">IFERROR(IF($A$1=1,INDEX(jmr,$Y$7,L42),IF($A$1=2,INDEX(mgr,$Y$7,L42),IF($A$1=3,INDEX(bdl,$Y$7,L42),IF($A$1=4,INDEX(sds,$Y$7,L42),IF($A$1=5,INDEX(swk,$Y$7,L42),""))))),"")</f>
        <v>254</v>
      </c>
      <c r="AJ42" s="133" t="n">
        <f aca="true">IFERROR(IF($A$1=1,INDEX(jmr,$Y$7,M42),IF($A$1=2,INDEX(mgr,$Y$7,M42),IF($A$1=3,INDEX(bdl,$Y$7,M42),IF($A$1=4,INDEX(sds,$Y$7,M42),IF($A$1=5,INDEX(swk,$Y$7,M42),""))))),"")</f>
        <v>254</v>
      </c>
      <c r="AK42" s="133" t="n">
        <f aca="true">IFERROR(IF($A$1=1,INDEX(jmr,$Y$7,N42),IF($A$1=2,INDEX(mgr,$Y$7,N42),IF($A$1=3,INDEX(bdl,$Y$7,N42),IF($A$1=4,INDEX(sds,$Y$7,N42),IF($A$1=5,INDEX(swk,$Y$7,N42),""))))),"")</f>
        <v>254</v>
      </c>
      <c r="AL42" s="133" t="n">
        <f aca="true">IFERROR(IF($A$1=1,INDEX(jmr,$Y$7,O42),IF($A$1=2,INDEX(mgr,$Y$7,O42),IF($A$1=3,INDEX(bdl,$Y$7,O42),IF($A$1=4,INDEX(sds,$Y$7,O42),IF($A$1=5,INDEX(swk,$Y$7,O42),""))))),"")</f>
        <v>254</v>
      </c>
      <c r="AM42" s="133" t="n">
        <f aca="true">IFERROR(IF($A$1=1,INDEX(jmr,$Y$7,P42),IF($A$1=2,INDEX(mgr,$Y$7,P42),IF($A$1=3,INDEX(bdl,$Y$7,P42),IF($A$1=4,INDEX(sds,$Y$7,P42),IF($A$1=5,INDEX(swk,$Y$7,P42),""))))),"")</f>
        <v>254</v>
      </c>
      <c r="AN42" s="133" t="n">
        <f aca="false">SUM(Y42:AM42)</f>
        <v>3556</v>
      </c>
      <c r="AO42" s="141"/>
      <c r="AP42" s="115"/>
      <c r="AQ42" s="115" t="n">
        <v>46</v>
      </c>
      <c r="AR42" s="115" t="n">
        <f aca="false">AQ42+3</f>
        <v>49</v>
      </c>
      <c r="AS42" s="115" t="n">
        <f aca="false">AR42+3</f>
        <v>52</v>
      </c>
      <c r="AT42" s="115" t="n">
        <f aca="false">AS42+3</f>
        <v>55</v>
      </c>
      <c r="AU42" s="115" t="n">
        <f aca="false">AT42+3</f>
        <v>58</v>
      </c>
      <c r="AV42" s="115" t="n">
        <f aca="false">AU42+3</f>
        <v>61</v>
      </c>
      <c r="AW42" s="115" t="n">
        <f aca="false">AV42+3</f>
        <v>64</v>
      </c>
      <c r="AX42" s="115" t="n">
        <f aca="false">AW42+3</f>
        <v>67</v>
      </c>
      <c r="AY42" s="115" t="n">
        <f aca="false">AX42+3</f>
        <v>70</v>
      </c>
      <c r="AZ42" s="115" t="n">
        <f aca="false">AY42+3</f>
        <v>73</v>
      </c>
      <c r="BA42" s="115" t="n">
        <f aca="false">AZ42+3</f>
        <v>76</v>
      </c>
      <c r="BB42" s="115" t="n">
        <f aca="false">BA42+3</f>
        <v>79</v>
      </c>
      <c r="BC42" s="115" t="n">
        <f aca="false">BB42+3</f>
        <v>82</v>
      </c>
      <c r="BD42" s="115" t="n">
        <f aca="false">BC42+3</f>
        <v>85</v>
      </c>
      <c r="BE42" s="115" t="n">
        <f aca="false">BD42+3</f>
        <v>88</v>
      </c>
      <c r="BF42" s="141"/>
      <c r="BG42" s="136"/>
      <c r="BH42" s="137" t="s">
        <v>193</v>
      </c>
      <c r="BI42" s="137"/>
      <c r="BJ42" s="137"/>
      <c r="BK42" s="137"/>
      <c r="BL42" s="137"/>
      <c r="BM42" s="140" t="s">
        <v>279</v>
      </c>
      <c r="BN42" s="140" t="n">
        <f aca="false">AN42</f>
        <v>3556</v>
      </c>
      <c r="BO42" s="133" t="n">
        <f aca="true">IFERROR(IF($A$1=1,INDEX(jmr,$Y$7,AQ42),IF($A$1=2,INDEX(mgr,$Y$7,AQ42),IF($A$1=3,INDEX(bdl,$Y$7,AQ42),IF($A$1=4,INDEX(sds,$Y$7,AQ42),IF($A$1=5,INDEX(swk,$Y$7,AQ42),""))))),"")</f>
        <v>254</v>
      </c>
      <c r="BP42" s="133" t="n">
        <f aca="true">IFERROR(IF($A$1=1,INDEX(jmr,$Y$7,AR42),IF($A$1=2,INDEX(mgr,$Y$7,AR42),IF($A$1=3,INDEX(bdl,$Y$7,AR42),IF($A$1=4,INDEX(sds,$Y$7,AR42),IF($A$1=5,INDEX(swk,$Y$7,AR42),""))))),"")</f>
        <v>254</v>
      </c>
      <c r="BQ42" s="133" t="n">
        <f aca="true">IFERROR(IF($A$1=1,INDEX(jmr,$Y$7,AS42),IF($A$1=2,INDEX(mgr,$Y$7,AS42),IF($A$1=3,INDEX(bdl,$Y$7,AS42),IF($A$1=4,INDEX(sds,$Y$7,AS42),IF($A$1=5,INDEX(swk,$Y$7,AS42),""))))),"")</f>
        <v>254</v>
      </c>
      <c r="BR42" s="133" t="n">
        <f aca="true">IFERROR(IF($A$1=1,INDEX(jmr,$Y$7,AT42),IF($A$1=2,INDEX(mgr,$Y$7,AT42),IF($A$1=3,INDEX(bdl,$Y$7,AT42),IF($A$1=4,INDEX(sds,$Y$7,AT42),IF($A$1=5,INDEX(swk,$Y$7,AT42),""))))),"")</f>
        <v>254</v>
      </c>
      <c r="BS42" s="133" t="n">
        <f aca="true">IFERROR(IF($A$1=1,INDEX(jmr,$Y$7,AU42),IF($A$1=2,INDEX(mgr,$Y$7,AU42),IF($A$1=3,INDEX(bdl,$Y$7,AU42),IF($A$1=4,INDEX(sds,$Y$7,AU42),IF($A$1=5,INDEX(swk,$Y$7,AU42),""))))),"")</f>
        <v>254</v>
      </c>
      <c r="BT42" s="133" t="n">
        <f aca="true">IFERROR(IF($A$1=1,INDEX(jmr,$Y$7,AV42),IF($A$1=2,INDEX(mgr,$Y$7,AV42),IF($A$1=3,INDEX(bdl,$Y$7,AV42),IF($A$1=4,INDEX(sds,$Y$7,AV42),IF($A$1=5,INDEX(swk,$Y$7,AV42),""))))),"")</f>
        <v>254</v>
      </c>
      <c r="BU42" s="133" t="n">
        <f aca="true">IFERROR(IF($A$1=1,INDEX(jmr,$Y$7,AW42),IF($A$1=2,INDEX(mgr,$Y$7,AW42),IF($A$1=3,INDEX(bdl,$Y$7,AW42),IF($A$1=4,INDEX(sds,$Y$7,AW42),IF($A$1=5,INDEX(swk,$Y$7,AW42),""))))),"")</f>
        <v>254</v>
      </c>
      <c r="BV42" s="133" t="n">
        <f aca="true">IFERROR(IF($A$1=1,INDEX(jmr,$Y$7,AX42),IF($A$1=2,INDEX(mgr,$Y$7,AX42),IF($A$1=3,INDEX(bdl,$Y$7,AX42),IF($A$1=4,INDEX(sds,$Y$7,AX42),IF($A$1=5,INDEX(swk,$Y$7,AX42),""))))),"")</f>
        <v>254</v>
      </c>
      <c r="BW42" s="133" t="n">
        <f aca="true">IFERROR(IF($A$1=1,INDEX(jmr,$Y$7,AY42),IF($A$1=2,INDEX(mgr,$Y$7,AY42),IF($A$1=3,INDEX(bdl,$Y$7,AY42),IF($A$1=4,INDEX(sds,$Y$7,AY42),IF($A$1=5,INDEX(swk,$Y$7,AY42),""))))),"")</f>
        <v>254</v>
      </c>
      <c r="BX42" s="133" t="n">
        <f aca="true">IFERROR(IF($A$1=1,INDEX(jmr,$Y$7,AZ42),IF($A$1=2,INDEX(mgr,$Y$7,AZ42),IF($A$1=3,INDEX(bdl,$Y$7,AZ42),IF($A$1=4,INDEX(sds,$Y$7,AZ42),IF($A$1=5,INDEX(swk,$Y$7,AZ42),""))))),"")</f>
        <v>254</v>
      </c>
      <c r="BY42" s="133" t="n">
        <f aca="true">IFERROR(IF($A$1=1,INDEX(jmr,$Y$7,BA42),IF($A$1=2,INDEX(mgr,$Y$7,BA42),IF($A$1=3,INDEX(bdl,$Y$7,BA42),IF($A$1=4,INDEX(sds,$Y$7,BA42),IF($A$1=5,INDEX(swk,$Y$7,BA42),""))))),"")</f>
        <v>254</v>
      </c>
      <c r="BZ42" s="133" t="n">
        <f aca="true">IFERROR(IF($A$1=1,INDEX(jmr,$Y$7,BB42),IF($A$1=2,INDEX(mgr,$Y$7,BB42),IF($A$1=3,INDEX(bdl,$Y$7,BB42),IF($A$1=4,INDEX(sds,$Y$7,BB42),IF($A$1=5,INDEX(swk,$Y$7,BB42),""))))),"")</f>
        <v>0</v>
      </c>
      <c r="CA42" s="133" t="str">
        <f aca="true">IFERROR(IF($A$1=1,INDEX(jmr,$Y$7,BC42),IF($A$1=2,INDEX(mgr,$Y$7,BC42),IF($A$1=3,INDEX(bdl,$Y$7,BC42),IF($A$1=4,INDEX(sds,$Y$7,BC42),IF($A$1=5,INDEX(swk,$Y$7,BC42),""))))),"")</f>
        <v/>
      </c>
      <c r="CB42" s="133" t="str">
        <f aca="true">IFERROR(IF($A$1=1,INDEX(jmr,$Y$7,BD42),IF($A$1=2,INDEX(mgr,$Y$7,BD42),IF($A$1=3,INDEX(bdl,$Y$7,BD42),IF($A$1=4,INDEX(sds,$Y$7,BD42),IF($A$1=5,INDEX(swk,$Y$7,BD42),""))))),"")</f>
        <v/>
      </c>
      <c r="CC42" s="133" t="str">
        <f aca="true">IFERROR(IF($A$1=1,INDEX(jmr,$Y$7,BE42),IF($A$1=2,INDEX(mgr,$Y$7,BE42),IF($A$1=3,INDEX(bdl,$Y$7,BE42),IF($A$1=4,INDEX(sds,$Y$7,BE42),IF($A$1=5,INDEX(swk,$Y$7,BE42),""))))),"")</f>
        <v/>
      </c>
      <c r="CD42" s="133" t="n">
        <f aca="false">SUM(BN42:CC42)</f>
        <v>6350</v>
      </c>
      <c r="CE42" s="115"/>
      <c r="CF42" s="115"/>
      <c r="CG42" s="115" t="n">
        <v>91</v>
      </c>
      <c r="CH42" s="115" t="n">
        <f aca="false">CG42+3</f>
        <v>94</v>
      </c>
      <c r="CI42" s="115" t="n">
        <f aca="false">CH42+3</f>
        <v>97</v>
      </c>
      <c r="CJ42" s="115" t="n">
        <f aca="false">CI42+3</f>
        <v>100</v>
      </c>
      <c r="CK42" s="115" t="n">
        <f aca="false">CJ42+3</f>
        <v>103</v>
      </c>
      <c r="CL42" s="115" t="n">
        <f aca="false">CK42+3</f>
        <v>106</v>
      </c>
      <c r="CM42" s="115" t="n">
        <f aca="false">CL42+3</f>
        <v>109</v>
      </c>
      <c r="CN42" s="115" t="n">
        <f aca="false">CM42+3</f>
        <v>112</v>
      </c>
      <c r="CO42" s="115" t="n">
        <f aca="false">CN42+3</f>
        <v>115</v>
      </c>
      <c r="CP42" s="115" t="n">
        <f aca="false">CO42+3</f>
        <v>118</v>
      </c>
      <c r="CQ42" s="115" t="n">
        <f aca="false">CP42+3</f>
        <v>121</v>
      </c>
      <c r="CR42" s="115" t="n">
        <f aca="false">CQ42+3</f>
        <v>124</v>
      </c>
      <c r="CS42" s="115" t="n">
        <f aca="false">CR42+3</f>
        <v>127</v>
      </c>
      <c r="CT42" s="115" t="n">
        <f aca="false">CS42+3</f>
        <v>130</v>
      </c>
      <c r="CU42" s="115" t="n">
        <f aca="false">CT42+3</f>
        <v>133</v>
      </c>
      <c r="CV42" s="115"/>
      <c r="CW42" s="136"/>
      <c r="CX42" s="137" t="s">
        <v>193</v>
      </c>
      <c r="CY42" s="137"/>
      <c r="CZ42" s="137"/>
      <c r="DA42" s="137"/>
      <c r="DB42" s="137"/>
      <c r="DC42" s="140" t="s">
        <v>279</v>
      </c>
      <c r="DD42" s="140" t="n">
        <f aca="false">CD42</f>
        <v>6350</v>
      </c>
      <c r="DE42" s="133" t="str">
        <f aca="true">IFERROR(IF($A$1=1,INDEX(jmr,$Y$7,CG42),IF($A$1=2,INDEX(mgr,$Y$7,CG42),IF($A$1=3,INDEX(bdl,$Y$7,CG42),IF($A$1=4,INDEX(sds,$Y$7,CG42),IF($A$1=5,INDEX(swk,$Y$7,CG42),""))))),"")</f>
        <v/>
      </c>
      <c r="DF42" s="133" t="str">
        <f aca="true">IFERROR(IF($A$1=1,INDEX(jmr,$Y$7,CH42),IF($A$1=2,INDEX(mgr,$Y$7,CH42),IF($A$1=3,INDEX(bdl,$Y$7,CH42),IF($A$1=4,INDEX(sds,$Y$7,CH42),IF($A$1=5,INDEX(swk,$Y$7,CH42),""))))),"")</f>
        <v/>
      </c>
      <c r="DG42" s="133" t="str">
        <f aca="true">IFERROR(IF($A$1=1,INDEX(jmr,$Y$7,CI42),IF($A$1=2,INDEX(mgr,$Y$7,CI42),IF($A$1=3,INDEX(bdl,$Y$7,CI42),IF($A$1=4,INDEX(sds,$Y$7,CI42),IF($A$1=5,INDEX(swk,$Y$7,CI42),""))))),"")</f>
        <v/>
      </c>
      <c r="DH42" s="133" t="str">
        <f aca="true">IFERROR(IF($A$1=1,INDEX(jmr,$Y$7,CJ42),IF($A$1=2,INDEX(mgr,$Y$7,CJ42),IF($A$1=3,INDEX(bdl,$Y$7,CJ42),IF($A$1=4,INDEX(sds,$Y$7,CJ42),IF($A$1=5,INDEX(swk,$Y$7,CJ42),""))))),"")</f>
        <v/>
      </c>
      <c r="DI42" s="133" t="str">
        <f aca="true">IFERROR(IF($A$1=1,INDEX(jmr,$Y$7,CK42),IF($A$1=2,INDEX(mgr,$Y$7,CK42),IF($A$1=3,INDEX(bdl,$Y$7,CK42),IF($A$1=4,INDEX(sds,$Y$7,CK42),IF($A$1=5,INDEX(swk,$Y$7,CK42),""))))),"")</f>
        <v/>
      </c>
      <c r="DJ42" s="133" t="str">
        <f aca="true">IFERROR(IF($A$1=1,INDEX(jmr,$Y$7,CL42),IF($A$1=2,INDEX(mgr,$Y$7,CL42),IF($A$1=3,INDEX(bdl,$Y$7,CL42),IF($A$1=4,INDEX(sds,$Y$7,CL42),IF($A$1=5,INDEX(swk,$Y$7,CL42),""))))),"")</f>
        <v/>
      </c>
      <c r="DK42" s="133" t="str">
        <f aca="true">IFERROR(IF($A$1=1,INDEX(jmr,$Y$7,CM42),IF($A$1=2,INDEX(mgr,$Y$7,CM42),IF($A$1=3,INDEX(bdl,$Y$7,CM42),IF($A$1=4,INDEX(sds,$Y$7,CM42),IF($A$1=5,INDEX(swk,$Y$7,CM42),""))))),"")</f>
        <v/>
      </c>
      <c r="DL42" s="133" t="str">
        <f aca="true">IFERROR(IF($A$1=1,INDEX(jmr,$Y$7,CN42),IF($A$1=2,INDEX(mgr,$Y$7,CN42),IF($A$1=3,INDEX(bdl,$Y$7,CN42),IF($A$1=4,INDEX(sds,$Y$7,CN42),IF($A$1=5,INDEX(swk,$Y$7,CN42),""))))),"")</f>
        <v/>
      </c>
      <c r="DM42" s="133" t="str">
        <f aca="true">IFERROR(IF($A$1=1,INDEX(jmr,$Y$7,CO42),IF($A$1=2,INDEX(mgr,$Y$7,CO42),IF($A$1=3,INDEX(bdl,$Y$7,CO42),IF($A$1=4,INDEX(sds,$Y$7,CO42),IF($A$1=5,INDEX(swk,$Y$7,CO42),""))))),"")</f>
        <v/>
      </c>
      <c r="DN42" s="133" t="str">
        <f aca="true">IFERROR(IF($A$1=1,INDEX(jmr,$Y$7,CP42),IF($A$1=2,INDEX(mgr,$Y$7,CP42),IF($A$1=3,INDEX(bdl,$Y$7,CP42),IF($A$1=4,INDEX(sds,$Y$7,CP42),IF($A$1=5,INDEX(swk,$Y$7,CP42),""))))),"")</f>
        <v/>
      </c>
      <c r="DO42" s="133" t="str">
        <f aca="true">IFERROR(IF($A$1=1,INDEX(jmr,$Y$7,CQ42),IF($A$1=2,INDEX(mgr,$Y$7,CQ42),IF($A$1=3,INDEX(bdl,$Y$7,CQ42),IF($A$1=4,INDEX(sds,$Y$7,CQ42),IF($A$1=5,INDEX(swk,$Y$7,CQ42),""))))),"")</f>
        <v/>
      </c>
      <c r="DP42" s="133" t="str">
        <f aca="true">IFERROR(IF($A$1=1,INDEX(jmr,$Y$7,CR42),IF($A$1=2,INDEX(mgr,$Y$7,CR42),IF($A$1=3,INDEX(bdl,$Y$7,CR42),IF($A$1=4,INDEX(sds,$Y$7,CR42),IF($A$1=5,INDEX(swk,$Y$7,CR42),""))))),"")</f>
        <v/>
      </c>
      <c r="DQ42" s="133" t="str">
        <f aca="true">IFERROR(IF($A$1=1,INDEX(jmr,$Y$7,CS42),IF($A$1=2,INDEX(mgr,$Y$7,CS42),IF($A$1=3,INDEX(bdl,$Y$7,CS42),IF($A$1=4,INDEX(sds,$Y$7,CS42),IF($A$1=5,INDEX(swk,$Y$7,CS42),""))))),"")</f>
        <v/>
      </c>
      <c r="DR42" s="133" t="str">
        <f aca="true">IFERROR(IF($A$1=1,INDEX(jmr,$Y$7,CT42),IF($A$1=2,INDEX(mgr,$Y$7,CT42),IF($A$1=3,INDEX(bdl,$Y$7,CT42),IF($A$1=4,INDEX(sds,$Y$7,CT42),IF($A$1=5,INDEX(swk,$Y$7,CT42),""))))),"")</f>
        <v/>
      </c>
      <c r="DS42" s="133" t="str">
        <f aca="true">IFERROR(IF($A$1=1,INDEX(jmr,$Y$7,CU42),IF($A$1=2,INDEX(mgr,$Y$7,CU42),IF($A$1=3,INDEX(bdl,$Y$7,CU42),IF($A$1=4,INDEX(sds,$Y$7,CU42),IF($A$1=5,INDEX(swk,$Y$7,CU42),""))))),"")</f>
        <v/>
      </c>
      <c r="DT42" s="133" t="n">
        <f aca="false">SUM(DD42:DS42)</f>
        <v>6350</v>
      </c>
      <c r="DU42" s="122"/>
    </row>
    <row r="43" s="123" customFormat="true" ht="12.75" hidden="false" customHeight="false" outlineLevel="0" collapsed="false">
      <c r="A43" s="122"/>
      <c r="B43" s="122" t="n">
        <v>2</v>
      </c>
      <c r="C43" s="122" t="n">
        <f aca="false">B43+3</f>
        <v>5</v>
      </c>
      <c r="D43" s="122" t="n">
        <f aca="false">C43+3</f>
        <v>8</v>
      </c>
      <c r="E43" s="122" t="n">
        <f aca="false">D43+3</f>
        <v>11</v>
      </c>
      <c r="F43" s="122" t="n">
        <f aca="false">E43+3</f>
        <v>14</v>
      </c>
      <c r="G43" s="122" t="n">
        <f aca="false">F43+3</f>
        <v>17</v>
      </c>
      <c r="H43" s="122" t="n">
        <f aca="false">G43+3</f>
        <v>20</v>
      </c>
      <c r="I43" s="122" t="n">
        <f aca="false">H43+3</f>
        <v>23</v>
      </c>
      <c r="J43" s="122" t="n">
        <f aca="false">I43+3</f>
        <v>26</v>
      </c>
      <c r="K43" s="122" t="n">
        <f aca="false">J43+3</f>
        <v>29</v>
      </c>
      <c r="L43" s="122" t="n">
        <f aca="false">K43+3</f>
        <v>32</v>
      </c>
      <c r="M43" s="122" t="n">
        <f aca="false">L43+3</f>
        <v>35</v>
      </c>
      <c r="N43" s="122" t="n">
        <f aca="false">M43+3</f>
        <v>38</v>
      </c>
      <c r="O43" s="122" t="n">
        <f aca="false">N43+3</f>
        <v>41</v>
      </c>
      <c r="P43" s="122" t="n">
        <f aca="false">O43+3</f>
        <v>44</v>
      </c>
      <c r="Q43" s="122"/>
      <c r="R43" s="136"/>
      <c r="S43" s="137"/>
      <c r="T43" s="137"/>
      <c r="U43" s="137"/>
      <c r="V43" s="137"/>
      <c r="W43" s="137"/>
      <c r="X43" s="140" t="s">
        <v>280</v>
      </c>
      <c r="Y43" s="133" t="n">
        <f aca="true">IFERROR(IF($A$1=1,INDEX(jmr,$Y$7,B43),IF($A$1=2,INDEX(mgr,$Y$7,B43),IF($A$1=3,INDEX(bdl,$Y$7,B43),IF($A$1=4,INDEX(sds,$Y$7,B43),IF($A$1=5,INDEX(swk,$Y$7,B43),""))))),"")</f>
        <v>0</v>
      </c>
      <c r="Z43" s="133" t="n">
        <f aca="true">IFERROR(IF($A$1=1,INDEX(jmr,$Y$7,C43),IF($A$1=2,INDEX(mgr,$Y$7,C43),IF($A$1=3,INDEX(bdl,$Y$7,C43),IF($A$1=4,INDEX(sds,$Y$7,C43),IF($A$1=5,INDEX(swk,$Y$7,C43),""))))),"")</f>
        <v>261</v>
      </c>
      <c r="AA43" s="133" t="n">
        <f aca="true">IFERROR(IF($A$1=1,INDEX(jmr,$Y$7,D43),IF($A$1=2,INDEX(mgr,$Y$7,D43),IF($A$1=3,INDEX(bdl,$Y$7,D43),IF($A$1=4,INDEX(sds,$Y$7,D43),IF($A$1=5,INDEX(swk,$Y$7,D43),""))))),"")</f>
        <v>261</v>
      </c>
      <c r="AB43" s="133" t="n">
        <f aca="true">IFERROR(IF($A$1=1,INDEX(jmr,$Y$7,E43),IF($A$1=2,INDEX(mgr,$Y$7,E43),IF($A$1=3,INDEX(bdl,$Y$7,E43),IF($A$1=4,INDEX(sds,$Y$7,E43),IF($A$1=5,INDEX(swk,$Y$7,E43),""))))),"")</f>
        <v>261</v>
      </c>
      <c r="AC43" s="133" t="n">
        <f aca="true">IFERROR(IF($A$1=1,INDEX(jmr,$Y$7,F43),IF($A$1=2,INDEX(mgr,$Y$7,F43),IF($A$1=3,INDEX(bdl,$Y$7,F43),IF($A$1=4,INDEX(sds,$Y$7,F43),IF($A$1=5,INDEX(swk,$Y$7,F43),""))))),"")</f>
        <v>261</v>
      </c>
      <c r="AD43" s="133" t="n">
        <f aca="true">IFERROR(IF($A$1=1,INDEX(jmr,$Y$7,G43),IF($A$1=2,INDEX(mgr,$Y$7,G43),IF($A$1=3,INDEX(bdl,$Y$7,G43),IF($A$1=4,INDEX(sds,$Y$7,G43),IF($A$1=5,INDEX(swk,$Y$7,G43),""))))),"")</f>
        <v>261</v>
      </c>
      <c r="AE43" s="133" t="n">
        <f aca="true">IFERROR(IF($A$1=1,INDEX(jmr,$Y$7,H43),IF($A$1=2,INDEX(mgr,$Y$7,H43),IF($A$1=3,INDEX(bdl,$Y$7,H43),IF($A$1=4,INDEX(sds,$Y$7,H43),IF($A$1=5,INDEX(swk,$Y$7,H43),""))))),"")</f>
        <v>261</v>
      </c>
      <c r="AF43" s="133" t="n">
        <f aca="true">IFERROR(IF($A$1=1,INDEX(jmr,$Y$7,I43),IF($A$1=2,INDEX(mgr,$Y$7,I43),IF($A$1=3,INDEX(bdl,$Y$7,I43),IF($A$1=4,INDEX(sds,$Y$7,I43),IF($A$1=5,INDEX(swk,$Y$7,I43),""))))),"")</f>
        <v>261</v>
      </c>
      <c r="AG43" s="133" t="n">
        <f aca="true">IFERROR(IF($A$1=1,INDEX(jmr,$Y$7,J43),IF($A$1=2,INDEX(mgr,$Y$7,J43),IF($A$1=3,INDEX(bdl,$Y$7,J43),IF($A$1=4,INDEX(sds,$Y$7,J43),IF($A$1=5,INDEX(swk,$Y$7,J43),""))))),"")</f>
        <v>261</v>
      </c>
      <c r="AH43" s="133" t="n">
        <f aca="true">IFERROR(IF($A$1=1,INDEX(jmr,$Y$7,K43),IF($A$1=2,INDEX(mgr,$Y$7,K43),IF($A$1=3,INDEX(bdl,$Y$7,K43),IF($A$1=4,INDEX(sds,$Y$7,K43),IF($A$1=5,INDEX(swk,$Y$7,K43),""))))),"")</f>
        <v>261</v>
      </c>
      <c r="AI43" s="133" t="n">
        <f aca="true">IFERROR(IF($A$1=1,INDEX(jmr,$Y$7,L43),IF($A$1=2,INDEX(mgr,$Y$7,L43),IF($A$1=3,INDEX(bdl,$Y$7,L43),IF($A$1=4,INDEX(sds,$Y$7,L43),IF($A$1=5,INDEX(swk,$Y$7,L43),""))))),"")</f>
        <v>261</v>
      </c>
      <c r="AJ43" s="133" t="n">
        <f aca="true">IFERROR(IF($A$1=1,INDEX(jmr,$Y$7,M43),IF($A$1=2,INDEX(mgr,$Y$7,M43),IF($A$1=3,INDEX(bdl,$Y$7,M43),IF($A$1=4,INDEX(sds,$Y$7,M43),IF($A$1=5,INDEX(swk,$Y$7,M43),""))))),"")</f>
        <v>261</v>
      </c>
      <c r="AK43" s="133" t="n">
        <f aca="true">IFERROR(IF($A$1=1,INDEX(jmr,$Y$7,N43),IF($A$1=2,INDEX(mgr,$Y$7,N43),IF($A$1=3,INDEX(bdl,$Y$7,N43),IF($A$1=4,INDEX(sds,$Y$7,N43),IF($A$1=5,INDEX(swk,$Y$7,N43),""))))),"")</f>
        <v>261</v>
      </c>
      <c r="AL43" s="133" t="n">
        <f aca="true">IFERROR(IF($A$1=1,INDEX(jmr,$Y$7,O43),IF($A$1=2,INDEX(mgr,$Y$7,O43),IF($A$1=3,INDEX(bdl,$Y$7,O43),IF($A$1=4,INDEX(sds,$Y$7,O43),IF($A$1=5,INDEX(swk,$Y$7,O43),""))))),"")</f>
        <v>261</v>
      </c>
      <c r="AM43" s="133" t="n">
        <f aca="true">IFERROR(IF($A$1=1,INDEX(jmr,$Y$7,P43),IF($A$1=2,INDEX(mgr,$Y$7,P43),IF($A$1=3,INDEX(bdl,$Y$7,P43),IF($A$1=4,INDEX(sds,$Y$7,P43),IF($A$1=5,INDEX(swk,$Y$7,P43),""))))),"")</f>
        <v>261</v>
      </c>
      <c r="AN43" s="133" t="n">
        <f aca="false">SUM(Y43:AM43)</f>
        <v>3654</v>
      </c>
      <c r="AO43" s="141"/>
      <c r="AP43" s="115"/>
      <c r="AQ43" s="115" t="n">
        <v>47</v>
      </c>
      <c r="AR43" s="115" t="n">
        <f aca="false">AQ43+3</f>
        <v>50</v>
      </c>
      <c r="AS43" s="115" t="n">
        <f aca="false">AR43+3</f>
        <v>53</v>
      </c>
      <c r="AT43" s="115" t="n">
        <f aca="false">AS43+3</f>
        <v>56</v>
      </c>
      <c r="AU43" s="115" t="n">
        <f aca="false">AT43+3</f>
        <v>59</v>
      </c>
      <c r="AV43" s="115" t="n">
        <f aca="false">AU43+3</f>
        <v>62</v>
      </c>
      <c r="AW43" s="115" t="n">
        <f aca="false">AV43+3</f>
        <v>65</v>
      </c>
      <c r="AX43" s="115" t="n">
        <f aca="false">AW43+3</f>
        <v>68</v>
      </c>
      <c r="AY43" s="115" t="n">
        <f aca="false">AX43+3</f>
        <v>71</v>
      </c>
      <c r="AZ43" s="115" t="n">
        <f aca="false">AY43+3</f>
        <v>74</v>
      </c>
      <c r="BA43" s="115" t="n">
        <f aca="false">AZ43+3</f>
        <v>77</v>
      </c>
      <c r="BB43" s="115" t="n">
        <f aca="false">BA43+3</f>
        <v>80</v>
      </c>
      <c r="BC43" s="115" t="n">
        <f aca="false">BB43+3</f>
        <v>83</v>
      </c>
      <c r="BD43" s="115" t="n">
        <f aca="false">BC43+3</f>
        <v>86</v>
      </c>
      <c r="BE43" s="115" t="n">
        <f aca="false">BD43+3</f>
        <v>89</v>
      </c>
      <c r="BF43" s="141"/>
      <c r="BG43" s="136"/>
      <c r="BH43" s="137"/>
      <c r="BI43" s="137"/>
      <c r="BJ43" s="137"/>
      <c r="BK43" s="137"/>
      <c r="BL43" s="137"/>
      <c r="BM43" s="140" t="s">
        <v>280</v>
      </c>
      <c r="BN43" s="140" t="n">
        <f aca="false">AN43</f>
        <v>3654</v>
      </c>
      <c r="BO43" s="133" t="n">
        <f aca="true">IFERROR(IF($A$1=1,INDEX(jmr,$Y$7,AQ43),IF($A$1=2,INDEX(mgr,$Y$7,AQ43),IF($A$1=3,INDEX(bdl,$Y$7,AQ43),IF($A$1=4,INDEX(sds,$Y$7,AQ43),IF($A$1=5,INDEX(swk,$Y$7,AQ43),""))))),"")</f>
        <v>261</v>
      </c>
      <c r="BP43" s="133" t="n">
        <f aca="true">IFERROR(IF($A$1=1,INDEX(jmr,$Y$7,AR43),IF($A$1=2,INDEX(mgr,$Y$7,AR43),IF($A$1=3,INDEX(bdl,$Y$7,AR43),IF($A$1=4,INDEX(sds,$Y$7,AR43),IF($A$1=5,INDEX(swk,$Y$7,AR43),""))))),"")</f>
        <v>261</v>
      </c>
      <c r="BQ43" s="133" t="n">
        <f aca="true">IFERROR(IF($A$1=1,INDEX(jmr,$Y$7,AS43),IF($A$1=2,INDEX(mgr,$Y$7,AS43),IF($A$1=3,INDEX(bdl,$Y$7,AS43),IF($A$1=4,INDEX(sds,$Y$7,AS43),IF($A$1=5,INDEX(swk,$Y$7,AS43),""))))),"")</f>
        <v>261</v>
      </c>
      <c r="BR43" s="133" t="n">
        <f aca="true">IFERROR(IF($A$1=1,INDEX(jmr,$Y$7,AT43),IF($A$1=2,INDEX(mgr,$Y$7,AT43),IF($A$1=3,INDEX(bdl,$Y$7,AT43),IF($A$1=4,INDEX(sds,$Y$7,AT43),IF($A$1=5,INDEX(swk,$Y$7,AT43),""))))),"")</f>
        <v>261</v>
      </c>
      <c r="BS43" s="133" t="n">
        <f aca="true">IFERROR(IF($A$1=1,INDEX(jmr,$Y$7,AU43),IF($A$1=2,INDEX(mgr,$Y$7,AU43),IF($A$1=3,INDEX(bdl,$Y$7,AU43),IF($A$1=4,INDEX(sds,$Y$7,AU43),IF($A$1=5,INDEX(swk,$Y$7,AU43),""))))),"")</f>
        <v>261</v>
      </c>
      <c r="BT43" s="133" t="n">
        <f aca="true">IFERROR(IF($A$1=1,INDEX(jmr,$Y$7,AV43),IF($A$1=2,INDEX(mgr,$Y$7,AV43),IF($A$1=3,INDEX(bdl,$Y$7,AV43),IF($A$1=4,INDEX(sds,$Y$7,AV43),IF($A$1=5,INDEX(swk,$Y$7,AV43),""))))),"")</f>
        <v>261</v>
      </c>
      <c r="BU43" s="133" t="n">
        <f aca="true">IFERROR(IF($A$1=1,INDEX(jmr,$Y$7,AW43),IF($A$1=2,INDEX(mgr,$Y$7,AW43),IF($A$1=3,INDEX(bdl,$Y$7,AW43),IF($A$1=4,INDEX(sds,$Y$7,AW43),IF($A$1=5,INDEX(swk,$Y$7,AW43),""))))),"")</f>
        <v>261</v>
      </c>
      <c r="BV43" s="133" t="n">
        <f aca="true">IFERROR(IF($A$1=1,INDEX(jmr,$Y$7,AX43),IF($A$1=2,INDEX(mgr,$Y$7,AX43),IF($A$1=3,INDEX(bdl,$Y$7,AX43),IF($A$1=4,INDEX(sds,$Y$7,AX43),IF($A$1=5,INDEX(swk,$Y$7,AX43),""))))),"")</f>
        <v>261</v>
      </c>
      <c r="BW43" s="133" t="n">
        <f aca="true">IFERROR(IF($A$1=1,INDEX(jmr,$Y$7,AY43),IF($A$1=2,INDEX(mgr,$Y$7,AY43),IF($A$1=3,INDEX(bdl,$Y$7,AY43),IF($A$1=4,INDEX(sds,$Y$7,AY43),IF($A$1=5,INDEX(swk,$Y$7,AY43),""))))),"")</f>
        <v>261</v>
      </c>
      <c r="BX43" s="133" t="n">
        <f aca="true">IFERROR(IF($A$1=1,INDEX(jmr,$Y$7,AZ43),IF($A$1=2,INDEX(mgr,$Y$7,AZ43),IF($A$1=3,INDEX(bdl,$Y$7,AZ43),IF($A$1=4,INDEX(sds,$Y$7,AZ43),IF($A$1=5,INDEX(swk,$Y$7,AZ43),""))))),"")</f>
        <v>261</v>
      </c>
      <c r="BY43" s="133" t="n">
        <f aca="true">IFERROR(IF($A$1=1,INDEX(jmr,$Y$7,BA43),IF($A$1=2,INDEX(mgr,$Y$7,BA43),IF($A$1=3,INDEX(bdl,$Y$7,BA43),IF($A$1=4,INDEX(sds,$Y$7,BA43),IF($A$1=5,INDEX(swk,$Y$7,BA43),""))))),"")</f>
        <v>261</v>
      </c>
      <c r="BZ43" s="133" t="n">
        <f aca="true">IFERROR(IF($A$1=1,INDEX(jmr,$Y$7,BB43),IF($A$1=2,INDEX(mgr,$Y$7,BB43),IF($A$1=3,INDEX(bdl,$Y$7,BB43),IF($A$1=4,INDEX(sds,$Y$7,BB43),IF($A$1=5,INDEX(swk,$Y$7,BB43),""))))),"")</f>
        <v>0</v>
      </c>
      <c r="CA43" s="133" t="str">
        <f aca="true">IFERROR(IF($A$1=1,INDEX(jmr,$Y$7,BC43),IF($A$1=2,INDEX(mgr,$Y$7,BC43),IF($A$1=3,INDEX(bdl,$Y$7,BC43),IF($A$1=4,INDEX(sds,$Y$7,BC43),IF($A$1=5,INDEX(swk,$Y$7,BC43),""))))),"")</f>
        <v/>
      </c>
      <c r="CB43" s="133" t="str">
        <f aca="true">IFERROR(IF($A$1=1,INDEX(jmr,$Y$7,BD43),IF($A$1=2,INDEX(mgr,$Y$7,BD43),IF($A$1=3,INDEX(bdl,$Y$7,BD43),IF($A$1=4,INDEX(sds,$Y$7,BD43),IF($A$1=5,INDEX(swk,$Y$7,BD43),""))))),"")</f>
        <v/>
      </c>
      <c r="CC43" s="133" t="str">
        <f aca="true">IFERROR(IF($A$1=1,INDEX(jmr,$Y$7,BE43),IF($A$1=2,INDEX(mgr,$Y$7,BE43),IF($A$1=3,INDEX(bdl,$Y$7,BE43),IF($A$1=4,INDEX(sds,$Y$7,BE43),IF($A$1=5,INDEX(swk,$Y$7,BE43),""))))),"")</f>
        <v/>
      </c>
      <c r="CD43" s="133" t="n">
        <f aca="false">SUM(BN43:CC43)</f>
        <v>6525</v>
      </c>
      <c r="CE43" s="115"/>
      <c r="CF43" s="115"/>
      <c r="CG43" s="115" t="n">
        <v>92</v>
      </c>
      <c r="CH43" s="115" t="n">
        <f aca="false">CG43+3</f>
        <v>95</v>
      </c>
      <c r="CI43" s="115" t="n">
        <f aca="false">CH43+3</f>
        <v>98</v>
      </c>
      <c r="CJ43" s="115" t="n">
        <f aca="false">CI43+3</f>
        <v>101</v>
      </c>
      <c r="CK43" s="115" t="n">
        <f aca="false">CJ43+3</f>
        <v>104</v>
      </c>
      <c r="CL43" s="115" t="n">
        <f aca="false">CK43+3</f>
        <v>107</v>
      </c>
      <c r="CM43" s="115" t="n">
        <f aca="false">CL43+3</f>
        <v>110</v>
      </c>
      <c r="CN43" s="115" t="n">
        <f aca="false">CM43+3</f>
        <v>113</v>
      </c>
      <c r="CO43" s="115" t="n">
        <f aca="false">CN43+3</f>
        <v>116</v>
      </c>
      <c r="CP43" s="115" t="n">
        <f aca="false">CO43+3</f>
        <v>119</v>
      </c>
      <c r="CQ43" s="115" t="n">
        <f aca="false">CP43+3</f>
        <v>122</v>
      </c>
      <c r="CR43" s="115" t="n">
        <f aca="false">CQ43+3</f>
        <v>125</v>
      </c>
      <c r="CS43" s="115" t="n">
        <f aca="false">CR43+3</f>
        <v>128</v>
      </c>
      <c r="CT43" s="115" t="n">
        <f aca="false">CS43+3</f>
        <v>131</v>
      </c>
      <c r="CU43" s="115" t="n">
        <f aca="false">CT43+3</f>
        <v>134</v>
      </c>
      <c r="CV43" s="115"/>
      <c r="CW43" s="136"/>
      <c r="CX43" s="137"/>
      <c r="CY43" s="137"/>
      <c r="CZ43" s="137"/>
      <c r="DA43" s="137"/>
      <c r="DB43" s="137"/>
      <c r="DC43" s="140" t="s">
        <v>280</v>
      </c>
      <c r="DD43" s="140" t="n">
        <f aca="false">CD43</f>
        <v>6525</v>
      </c>
      <c r="DE43" s="133" t="str">
        <f aca="true">IFERROR(IF($A$1=1,INDEX(jmr,$Y$7,CG43),IF($A$1=2,INDEX(mgr,$Y$7,CG43),IF($A$1=3,INDEX(bdl,$Y$7,CG43),IF($A$1=4,INDEX(sds,$Y$7,CG43),IF($A$1=5,INDEX(swk,$Y$7,CG43),""))))),"")</f>
        <v/>
      </c>
      <c r="DF43" s="133" t="str">
        <f aca="true">IFERROR(IF($A$1=1,INDEX(jmr,$Y$7,CH43),IF($A$1=2,INDEX(mgr,$Y$7,CH43),IF($A$1=3,INDEX(bdl,$Y$7,CH43),IF($A$1=4,INDEX(sds,$Y$7,CH43),IF($A$1=5,INDEX(swk,$Y$7,CH43),""))))),"")</f>
        <v/>
      </c>
      <c r="DG43" s="133" t="str">
        <f aca="true">IFERROR(IF($A$1=1,INDEX(jmr,$Y$7,CI43),IF($A$1=2,INDEX(mgr,$Y$7,CI43),IF($A$1=3,INDEX(bdl,$Y$7,CI43),IF($A$1=4,INDEX(sds,$Y$7,CI43),IF($A$1=5,INDEX(swk,$Y$7,CI43),""))))),"")</f>
        <v/>
      </c>
      <c r="DH43" s="133" t="str">
        <f aca="true">IFERROR(IF($A$1=1,INDEX(jmr,$Y$7,CJ43),IF($A$1=2,INDEX(mgr,$Y$7,CJ43),IF($A$1=3,INDEX(bdl,$Y$7,CJ43),IF($A$1=4,INDEX(sds,$Y$7,CJ43),IF($A$1=5,INDEX(swk,$Y$7,CJ43),""))))),"")</f>
        <v/>
      </c>
      <c r="DI43" s="133" t="str">
        <f aca="true">IFERROR(IF($A$1=1,INDEX(jmr,$Y$7,CK43),IF($A$1=2,INDEX(mgr,$Y$7,CK43),IF($A$1=3,INDEX(bdl,$Y$7,CK43),IF($A$1=4,INDEX(sds,$Y$7,CK43),IF($A$1=5,INDEX(swk,$Y$7,CK43),""))))),"")</f>
        <v/>
      </c>
      <c r="DJ43" s="133" t="str">
        <f aca="true">IFERROR(IF($A$1=1,INDEX(jmr,$Y$7,CL43),IF($A$1=2,INDEX(mgr,$Y$7,CL43),IF($A$1=3,INDEX(bdl,$Y$7,CL43),IF($A$1=4,INDEX(sds,$Y$7,CL43),IF($A$1=5,INDEX(swk,$Y$7,CL43),""))))),"")</f>
        <v/>
      </c>
      <c r="DK43" s="133" t="str">
        <f aca="true">IFERROR(IF($A$1=1,INDEX(jmr,$Y$7,CM43),IF($A$1=2,INDEX(mgr,$Y$7,CM43),IF($A$1=3,INDEX(bdl,$Y$7,CM43),IF($A$1=4,INDEX(sds,$Y$7,CM43),IF($A$1=5,INDEX(swk,$Y$7,CM43),""))))),"")</f>
        <v/>
      </c>
      <c r="DL43" s="133" t="str">
        <f aca="true">IFERROR(IF($A$1=1,INDEX(jmr,$Y$7,CN43),IF($A$1=2,INDEX(mgr,$Y$7,CN43),IF($A$1=3,INDEX(bdl,$Y$7,CN43),IF($A$1=4,INDEX(sds,$Y$7,CN43),IF($A$1=5,INDEX(swk,$Y$7,CN43),""))))),"")</f>
        <v/>
      </c>
      <c r="DM43" s="133" t="str">
        <f aca="true">IFERROR(IF($A$1=1,INDEX(jmr,$Y$7,CO43),IF($A$1=2,INDEX(mgr,$Y$7,CO43),IF($A$1=3,INDEX(bdl,$Y$7,CO43),IF($A$1=4,INDEX(sds,$Y$7,CO43),IF($A$1=5,INDEX(swk,$Y$7,CO43),""))))),"")</f>
        <v/>
      </c>
      <c r="DN43" s="133" t="str">
        <f aca="true">IFERROR(IF($A$1=1,INDEX(jmr,$Y$7,CP43),IF($A$1=2,INDEX(mgr,$Y$7,CP43),IF($A$1=3,INDEX(bdl,$Y$7,CP43),IF($A$1=4,INDEX(sds,$Y$7,CP43),IF($A$1=5,INDEX(swk,$Y$7,CP43),""))))),"")</f>
        <v/>
      </c>
      <c r="DO43" s="133" t="str">
        <f aca="true">IFERROR(IF($A$1=1,INDEX(jmr,$Y$7,CQ43),IF($A$1=2,INDEX(mgr,$Y$7,CQ43),IF($A$1=3,INDEX(bdl,$Y$7,CQ43),IF($A$1=4,INDEX(sds,$Y$7,CQ43),IF($A$1=5,INDEX(swk,$Y$7,CQ43),""))))),"")</f>
        <v/>
      </c>
      <c r="DP43" s="133" t="str">
        <f aca="true">IFERROR(IF($A$1=1,INDEX(jmr,$Y$7,CR43),IF($A$1=2,INDEX(mgr,$Y$7,CR43),IF($A$1=3,INDEX(bdl,$Y$7,CR43),IF($A$1=4,INDEX(sds,$Y$7,CR43),IF($A$1=5,INDEX(swk,$Y$7,CR43),""))))),"")</f>
        <v/>
      </c>
      <c r="DQ43" s="133" t="str">
        <f aca="true">IFERROR(IF($A$1=1,INDEX(jmr,$Y$7,CS43),IF($A$1=2,INDEX(mgr,$Y$7,CS43),IF($A$1=3,INDEX(bdl,$Y$7,CS43),IF($A$1=4,INDEX(sds,$Y$7,CS43),IF($A$1=5,INDEX(swk,$Y$7,CS43),""))))),"")</f>
        <v/>
      </c>
      <c r="DR43" s="133" t="str">
        <f aca="true">IFERROR(IF($A$1=1,INDEX(jmr,$Y$7,CT43),IF($A$1=2,INDEX(mgr,$Y$7,CT43),IF($A$1=3,INDEX(bdl,$Y$7,CT43),IF($A$1=4,INDEX(sds,$Y$7,CT43),IF($A$1=5,INDEX(swk,$Y$7,CT43),""))))),"")</f>
        <v/>
      </c>
      <c r="DS43" s="133" t="str">
        <f aca="true">IFERROR(IF($A$1=1,INDEX(jmr,$Y$7,CU43),IF($A$1=2,INDEX(mgr,$Y$7,CU43),IF($A$1=3,INDEX(bdl,$Y$7,CU43),IF($A$1=4,INDEX(sds,$Y$7,CU43),IF($A$1=5,INDEX(swk,$Y$7,CU43),""))))),"")</f>
        <v/>
      </c>
      <c r="DT43" s="133" t="n">
        <f aca="false">SUM(DD43:DS43)</f>
        <v>6525</v>
      </c>
      <c r="DU43" s="122"/>
    </row>
    <row r="44" s="123" customFormat="true" ht="12.75" hidden="false" customHeight="false" outlineLevel="0" collapsed="false">
      <c r="A44" s="122"/>
      <c r="B44" s="122" t="n">
        <v>3</v>
      </c>
      <c r="C44" s="122" t="n">
        <f aca="false">B44+3</f>
        <v>6</v>
      </c>
      <c r="D44" s="122" t="n">
        <f aca="false">C44+3</f>
        <v>9</v>
      </c>
      <c r="E44" s="122" t="n">
        <f aca="false">D44+3</f>
        <v>12</v>
      </c>
      <c r="F44" s="122" t="n">
        <f aca="false">E44+3</f>
        <v>15</v>
      </c>
      <c r="G44" s="122" t="n">
        <f aca="false">F44+3</f>
        <v>18</v>
      </c>
      <c r="H44" s="122" t="n">
        <f aca="false">G44+3</f>
        <v>21</v>
      </c>
      <c r="I44" s="122" t="n">
        <f aca="false">H44+3</f>
        <v>24</v>
      </c>
      <c r="J44" s="122" t="n">
        <f aca="false">I44+3</f>
        <v>27</v>
      </c>
      <c r="K44" s="122" t="n">
        <f aca="false">J44+3</f>
        <v>30</v>
      </c>
      <c r="L44" s="122" t="n">
        <f aca="false">K44+3</f>
        <v>33</v>
      </c>
      <c r="M44" s="122" t="n">
        <f aca="false">L44+3</f>
        <v>36</v>
      </c>
      <c r="N44" s="122" t="n">
        <f aca="false">M44+3</f>
        <v>39</v>
      </c>
      <c r="O44" s="122" t="n">
        <f aca="false">N44+3</f>
        <v>42</v>
      </c>
      <c r="P44" s="122" t="n">
        <f aca="false">O44+3</f>
        <v>45</v>
      </c>
      <c r="Q44" s="122"/>
      <c r="R44" s="136"/>
      <c r="S44" s="137"/>
      <c r="T44" s="137"/>
      <c r="U44" s="137"/>
      <c r="V44" s="137"/>
      <c r="W44" s="137"/>
      <c r="X44" s="140" t="s">
        <v>281</v>
      </c>
      <c r="Y44" s="133" t="str">
        <f aca="true">IFERROR(IF($A$1=1,INDEX(jmr,$Y$7,B44),IF($A$1=2,INDEX(mgr,$Y$7,B44),IF($A$1=3,INDEX(bdl,$Y$7,B44),IF($A$1=4,INDEX(sds,$Y$7,B44),IF($A$1=5,INDEX(swk,$Y$7,B44),""))))),"")</f>
        <v/>
      </c>
      <c r="Z44" s="133" t="n">
        <f aca="true">IFERROR(IF($A$1=1,INDEX(jmr,$Y$7,C44),IF($A$1=2,INDEX(mgr,$Y$7,C44),IF($A$1=3,INDEX(bdl,$Y$7,C44),IF($A$1=4,INDEX(sds,$Y$7,C44),IF($A$1=5,INDEX(swk,$Y$7,C44),""))))),"")</f>
        <v>515</v>
      </c>
      <c r="AA44" s="133" t="n">
        <f aca="true">IFERROR(IF($A$1=1,INDEX(jmr,$Y$7,D44),IF($A$1=2,INDEX(mgr,$Y$7,D44),IF($A$1=3,INDEX(bdl,$Y$7,D44),IF($A$1=4,INDEX(sds,$Y$7,D44),IF($A$1=5,INDEX(swk,$Y$7,D44),""))))),"")</f>
        <v>515</v>
      </c>
      <c r="AB44" s="133" t="n">
        <f aca="true">IFERROR(IF($A$1=1,INDEX(jmr,$Y$7,E44),IF($A$1=2,INDEX(mgr,$Y$7,E44),IF($A$1=3,INDEX(bdl,$Y$7,E44),IF($A$1=4,INDEX(sds,$Y$7,E44),IF($A$1=5,INDEX(swk,$Y$7,E44),""))))),"")</f>
        <v>515</v>
      </c>
      <c r="AC44" s="133" t="n">
        <f aca="true">IFERROR(IF($A$1=1,INDEX(jmr,$Y$7,F44),IF($A$1=2,INDEX(mgr,$Y$7,F44),IF($A$1=3,INDEX(bdl,$Y$7,F44),IF($A$1=4,INDEX(sds,$Y$7,F44),IF($A$1=5,INDEX(swk,$Y$7,F44),""))))),"")</f>
        <v>515</v>
      </c>
      <c r="AD44" s="133" t="n">
        <f aca="true">IFERROR(IF($A$1=1,INDEX(jmr,$Y$7,G44),IF($A$1=2,INDEX(mgr,$Y$7,G44),IF($A$1=3,INDEX(bdl,$Y$7,G44),IF($A$1=4,INDEX(sds,$Y$7,G44),IF($A$1=5,INDEX(swk,$Y$7,G44),""))))),"")</f>
        <v>515</v>
      </c>
      <c r="AE44" s="133" t="n">
        <f aca="true">IFERROR(IF($A$1=1,INDEX(jmr,$Y$7,H44),IF($A$1=2,INDEX(mgr,$Y$7,H44),IF($A$1=3,INDEX(bdl,$Y$7,H44),IF($A$1=4,INDEX(sds,$Y$7,H44),IF($A$1=5,INDEX(swk,$Y$7,H44),""))))),"")</f>
        <v>515</v>
      </c>
      <c r="AF44" s="133" t="n">
        <f aca="true">IFERROR(IF($A$1=1,INDEX(jmr,$Y$7,I44),IF($A$1=2,INDEX(mgr,$Y$7,I44),IF($A$1=3,INDEX(bdl,$Y$7,I44),IF($A$1=4,INDEX(sds,$Y$7,I44),IF($A$1=5,INDEX(swk,$Y$7,I44),""))))),"")</f>
        <v>515</v>
      </c>
      <c r="AG44" s="133" t="n">
        <f aca="true">IFERROR(IF($A$1=1,INDEX(jmr,$Y$7,J44),IF($A$1=2,INDEX(mgr,$Y$7,J44),IF($A$1=3,INDEX(bdl,$Y$7,J44),IF($A$1=4,INDEX(sds,$Y$7,J44),IF($A$1=5,INDEX(swk,$Y$7,J44),""))))),"")</f>
        <v>515</v>
      </c>
      <c r="AH44" s="133" t="n">
        <f aca="true">IFERROR(IF($A$1=1,INDEX(jmr,$Y$7,K44),IF($A$1=2,INDEX(mgr,$Y$7,K44),IF($A$1=3,INDEX(bdl,$Y$7,K44),IF($A$1=4,INDEX(sds,$Y$7,K44),IF($A$1=5,INDEX(swk,$Y$7,K44),""))))),"")</f>
        <v>515</v>
      </c>
      <c r="AI44" s="133" t="n">
        <f aca="true">IFERROR(IF($A$1=1,INDEX(jmr,$Y$7,L44),IF($A$1=2,INDEX(mgr,$Y$7,L44),IF($A$1=3,INDEX(bdl,$Y$7,L44),IF($A$1=4,INDEX(sds,$Y$7,L44),IF($A$1=5,INDEX(swk,$Y$7,L44),""))))),"")</f>
        <v>515</v>
      </c>
      <c r="AJ44" s="133" t="n">
        <f aca="true">IFERROR(IF($A$1=1,INDEX(jmr,$Y$7,M44),IF($A$1=2,INDEX(mgr,$Y$7,M44),IF($A$1=3,INDEX(bdl,$Y$7,M44),IF($A$1=4,INDEX(sds,$Y$7,M44),IF($A$1=5,INDEX(swk,$Y$7,M44),""))))),"")</f>
        <v>515</v>
      </c>
      <c r="AK44" s="133" t="n">
        <f aca="true">IFERROR(IF($A$1=1,INDEX(jmr,$Y$7,N44),IF($A$1=2,INDEX(mgr,$Y$7,N44),IF($A$1=3,INDEX(bdl,$Y$7,N44),IF($A$1=4,INDEX(sds,$Y$7,N44),IF($A$1=5,INDEX(swk,$Y$7,N44),""))))),"")</f>
        <v>515</v>
      </c>
      <c r="AL44" s="133" t="n">
        <f aca="true">IFERROR(IF($A$1=1,INDEX(jmr,$Y$7,O44),IF($A$1=2,INDEX(mgr,$Y$7,O44),IF($A$1=3,INDEX(bdl,$Y$7,O44),IF($A$1=4,INDEX(sds,$Y$7,O44),IF($A$1=5,INDEX(swk,$Y$7,O44),""))))),"")</f>
        <v>515</v>
      </c>
      <c r="AM44" s="133" t="n">
        <f aca="true">IFERROR(IF($A$1=1,INDEX(jmr,$Y$7,P44),IF($A$1=2,INDEX(mgr,$Y$7,P44),IF($A$1=3,INDEX(bdl,$Y$7,P44),IF($A$1=4,INDEX(sds,$Y$7,P44),IF($A$1=5,INDEX(swk,$Y$7,P44),""))))),"")</f>
        <v>515</v>
      </c>
      <c r="AN44" s="133" t="n">
        <f aca="false">SUM(Y44:AM44)</f>
        <v>7210</v>
      </c>
      <c r="AO44" s="141"/>
      <c r="AP44" s="115"/>
      <c r="AQ44" s="115" t="n">
        <v>48</v>
      </c>
      <c r="AR44" s="115" t="n">
        <f aca="false">AQ44+3</f>
        <v>51</v>
      </c>
      <c r="AS44" s="115" t="n">
        <f aca="false">AR44+3</f>
        <v>54</v>
      </c>
      <c r="AT44" s="115" t="n">
        <f aca="false">AS44+3</f>
        <v>57</v>
      </c>
      <c r="AU44" s="115" t="n">
        <f aca="false">AT44+3</f>
        <v>60</v>
      </c>
      <c r="AV44" s="115" t="n">
        <f aca="false">AU44+3</f>
        <v>63</v>
      </c>
      <c r="AW44" s="115" t="n">
        <f aca="false">AV44+3</f>
        <v>66</v>
      </c>
      <c r="AX44" s="115" t="n">
        <f aca="false">AW44+3</f>
        <v>69</v>
      </c>
      <c r="AY44" s="115" t="n">
        <f aca="false">AX44+3</f>
        <v>72</v>
      </c>
      <c r="AZ44" s="115" t="n">
        <f aca="false">AY44+3</f>
        <v>75</v>
      </c>
      <c r="BA44" s="115" t="n">
        <f aca="false">AZ44+3</f>
        <v>78</v>
      </c>
      <c r="BB44" s="115" t="n">
        <f aca="false">BA44+3</f>
        <v>81</v>
      </c>
      <c r="BC44" s="115" t="n">
        <f aca="false">BB44+3</f>
        <v>84</v>
      </c>
      <c r="BD44" s="115" t="n">
        <f aca="false">BC44+3</f>
        <v>87</v>
      </c>
      <c r="BE44" s="115" t="n">
        <f aca="false">BD44+3</f>
        <v>90</v>
      </c>
      <c r="BF44" s="141"/>
      <c r="BG44" s="136"/>
      <c r="BH44" s="137"/>
      <c r="BI44" s="137"/>
      <c r="BJ44" s="137"/>
      <c r="BK44" s="137"/>
      <c r="BL44" s="137"/>
      <c r="BM44" s="140" t="s">
        <v>281</v>
      </c>
      <c r="BN44" s="140" t="n">
        <f aca="false">AN44</f>
        <v>7210</v>
      </c>
      <c r="BO44" s="133" t="n">
        <f aca="true">IFERROR(IF($A$1=1,INDEX(jmr,$Y$7,AQ44),IF($A$1=2,INDEX(mgr,$Y$7,AQ44),IF($A$1=3,INDEX(bdl,$Y$7,AQ44),IF($A$1=4,INDEX(sds,$Y$7,AQ44),IF($A$1=5,INDEX(swk,$Y$7,AQ44),""))))),"")</f>
        <v>515</v>
      </c>
      <c r="BP44" s="133" t="n">
        <f aca="true">IFERROR(IF($A$1=1,INDEX(jmr,$Y$7,AR44),IF($A$1=2,INDEX(mgr,$Y$7,AR44),IF($A$1=3,INDEX(bdl,$Y$7,AR44),IF($A$1=4,INDEX(sds,$Y$7,AR44),IF($A$1=5,INDEX(swk,$Y$7,AR44),""))))),"")</f>
        <v>515</v>
      </c>
      <c r="BQ44" s="133" t="n">
        <f aca="true">IFERROR(IF($A$1=1,INDEX(jmr,$Y$7,AS44),IF($A$1=2,INDEX(mgr,$Y$7,AS44),IF($A$1=3,INDEX(bdl,$Y$7,AS44),IF($A$1=4,INDEX(sds,$Y$7,AS44),IF($A$1=5,INDEX(swk,$Y$7,AS44),""))))),"")</f>
        <v>515</v>
      </c>
      <c r="BR44" s="133" t="n">
        <f aca="true">IFERROR(IF($A$1=1,INDEX(jmr,$Y$7,AT44),IF($A$1=2,INDEX(mgr,$Y$7,AT44),IF($A$1=3,INDEX(bdl,$Y$7,AT44),IF($A$1=4,INDEX(sds,$Y$7,AT44),IF($A$1=5,INDEX(swk,$Y$7,AT44),""))))),"")</f>
        <v>515</v>
      </c>
      <c r="BS44" s="133" t="n">
        <f aca="true">IFERROR(IF($A$1=1,INDEX(jmr,$Y$7,AU44),IF($A$1=2,INDEX(mgr,$Y$7,AU44),IF($A$1=3,INDEX(bdl,$Y$7,AU44),IF($A$1=4,INDEX(sds,$Y$7,AU44),IF($A$1=5,INDEX(swk,$Y$7,AU44),""))))),"")</f>
        <v>515</v>
      </c>
      <c r="BT44" s="133" t="n">
        <f aca="true">IFERROR(IF($A$1=1,INDEX(jmr,$Y$7,AV44),IF($A$1=2,INDEX(mgr,$Y$7,AV44),IF($A$1=3,INDEX(bdl,$Y$7,AV44),IF($A$1=4,INDEX(sds,$Y$7,AV44),IF($A$1=5,INDEX(swk,$Y$7,AV44),""))))),"")</f>
        <v>515</v>
      </c>
      <c r="BU44" s="133" t="n">
        <f aca="true">IFERROR(IF($A$1=1,INDEX(jmr,$Y$7,AW44),IF($A$1=2,INDEX(mgr,$Y$7,AW44),IF($A$1=3,INDEX(bdl,$Y$7,AW44),IF($A$1=4,INDEX(sds,$Y$7,AW44),IF($A$1=5,INDEX(swk,$Y$7,AW44),""))))),"")</f>
        <v>515</v>
      </c>
      <c r="BV44" s="133" t="n">
        <f aca="true">IFERROR(IF($A$1=1,INDEX(jmr,$Y$7,AX44),IF($A$1=2,INDEX(mgr,$Y$7,AX44),IF($A$1=3,INDEX(bdl,$Y$7,AX44),IF($A$1=4,INDEX(sds,$Y$7,AX44),IF($A$1=5,INDEX(swk,$Y$7,AX44),""))))),"")</f>
        <v>515</v>
      </c>
      <c r="BW44" s="133" t="n">
        <f aca="true">IFERROR(IF($A$1=1,INDEX(jmr,$Y$7,AY44),IF($A$1=2,INDEX(mgr,$Y$7,AY44),IF($A$1=3,INDEX(bdl,$Y$7,AY44),IF($A$1=4,INDEX(sds,$Y$7,AY44),IF($A$1=5,INDEX(swk,$Y$7,AY44),""))))),"")</f>
        <v>515</v>
      </c>
      <c r="BX44" s="133" t="n">
        <f aca="true">IFERROR(IF($A$1=1,INDEX(jmr,$Y$7,AZ44),IF($A$1=2,INDEX(mgr,$Y$7,AZ44),IF($A$1=3,INDEX(bdl,$Y$7,AZ44),IF($A$1=4,INDEX(sds,$Y$7,AZ44),IF($A$1=5,INDEX(swk,$Y$7,AZ44),""))))),"")</f>
        <v>515</v>
      </c>
      <c r="BY44" s="133" t="n">
        <f aca="true">IFERROR(IF($A$1=1,INDEX(jmr,$Y$7,BA44),IF($A$1=2,INDEX(mgr,$Y$7,BA44),IF($A$1=3,INDEX(bdl,$Y$7,BA44),IF($A$1=4,INDEX(sds,$Y$7,BA44),IF($A$1=5,INDEX(swk,$Y$7,BA44),""))))),"")</f>
        <v>515</v>
      </c>
      <c r="BZ44" s="133" t="str">
        <f aca="true">IFERROR(IF($A$1=1,INDEX(jmr,$Y$7,BB44),IF($A$1=2,INDEX(mgr,$Y$7,BB44),IF($A$1=3,INDEX(bdl,$Y$7,BB44),IF($A$1=4,INDEX(sds,$Y$7,BB44),IF($A$1=5,INDEX(swk,$Y$7,BB44),""))))),"")</f>
        <v/>
      </c>
      <c r="CA44" s="133" t="str">
        <f aca="true">IFERROR(IF($A$1=1,INDEX(jmr,$Y$7,BC44),IF($A$1=2,INDEX(mgr,$Y$7,BC44),IF($A$1=3,INDEX(bdl,$Y$7,BC44),IF($A$1=4,INDEX(sds,$Y$7,BC44),IF($A$1=5,INDEX(swk,$Y$7,BC44),""))))),"")</f>
        <v/>
      </c>
      <c r="CB44" s="133" t="str">
        <f aca="true">IFERROR(IF($A$1=1,INDEX(jmr,$Y$7,BD44),IF($A$1=2,INDEX(mgr,$Y$7,BD44),IF($A$1=3,INDEX(bdl,$Y$7,BD44),IF($A$1=4,INDEX(sds,$Y$7,BD44),IF($A$1=5,INDEX(swk,$Y$7,BD44),""))))),"")</f>
        <v/>
      </c>
      <c r="CC44" s="133" t="str">
        <f aca="true">IFERROR(IF($A$1=1,INDEX(jmr,$Y$7,BE44),IF($A$1=2,INDEX(mgr,$Y$7,BE44),IF($A$1=3,INDEX(bdl,$Y$7,BE44),IF($A$1=4,INDEX(sds,$Y$7,BE44),IF($A$1=5,INDEX(swk,$Y$7,BE44),""))))),"")</f>
        <v/>
      </c>
      <c r="CD44" s="133" t="n">
        <f aca="false">SUM(BN44:CC44)</f>
        <v>12875</v>
      </c>
      <c r="CE44" s="115"/>
      <c r="CF44" s="115"/>
      <c r="CG44" s="115" t="n">
        <v>93</v>
      </c>
      <c r="CH44" s="115" t="n">
        <f aca="false">CG44+3</f>
        <v>96</v>
      </c>
      <c r="CI44" s="115" t="n">
        <f aca="false">CH44+3</f>
        <v>99</v>
      </c>
      <c r="CJ44" s="115" t="n">
        <f aca="false">CI44+3</f>
        <v>102</v>
      </c>
      <c r="CK44" s="115" t="n">
        <f aca="false">CJ44+3</f>
        <v>105</v>
      </c>
      <c r="CL44" s="115" t="n">
        <f aca="false">CK44+3</f>
        <v>108</v>
      </c>
      <c r="CM44" s="115" t="n">
        <f aca="false">CL44+3</f>
        <v>111</v>
      </c>
      <c r="CN44" s="115" t="n">
        <f aca="false">CM44+3</f>
        <v>114</v>
      </c>
      <c r="CO44" s="115" t="n">
        <f aca="false">CN44+3</f>
        <v>117</v>
      </c>
      <c r="CP44" s="115" t="n">
        <f aca="false">CO44+3</f>
        <v>120</v>
      </c>
      <c r="CQ44" s="115" t="n">
        <f aca="false">CP44+3</f>
        <v>123</v>
      </c>
      <c r="CR44" s="115" t="n">
        <f aca="false">CQ44+3</f>
        <v>126</v>
      </c>
      <c r="CS44" s="115" t="n">
        <f aca="false">CR44+3</f>
        <v>129</v>
      </c>
      <c r="CT44" s="115" t="n">
        <f aca="false">CS44+3</f>
        <v>132</v>
      </c>
      <c r="CU44" s="115" t="n">
        <f aca="false">CT44+3</f>
        <v>135</v>
      </c>
      <c r="CV44" s="115"/>
      <c r="CW44" s="136"/>
      <c r="CX44" s="137"/>
      <c r="CY44" s="137"/>
      <c r="CZ44" s="137"/>
      <c r="DA44" s="137"/>
      <c r="DB44" s="137"/>
      <c r="DC44" s="140" t="s">
        <v>281</v>
      </c>
      <c r="DD44" s="140" t="n">
        <f aca="false">CD44</f>
        <v>12875</v>
      </c>
      <c r="DE44" s="133" t="str">
        <f aca="true">IFERROR(IF($A$1=1,INDEX(jmr,$Y$7,CG44),IF($A$1=2,INDEX(mgr,$Y$7,CG44),IF($A$1=3,INDEX(bdl,$Y$7,CG44),IF($A$1=4,INDEX(sds,$Y$7,CG44),IF($A$1=5,INDEX(swk,$Y$7,CG44),""))))),"")</f>
        <v/>
      </c>
      <c r="DF44" s="133" t="str">
        <f aca="true">IFERROR(IF($A$1=1,INDEX(jmr,$Y$7,CH44),IF($A$1=2,INDEX(mgr,$Y$7,CH44),IF($A$1=3,INDEX(bdl,$Y$7,CH44),IF($A$1=4,INDEX(sds,$Y$7,CH44),IF($A$1=5,INDEX(swk,$Y$7,CH44),""))))),"")</f>
        <v/>
      </c>
      <c r="DG44" s="133" t="str">
        <f aca="true">IFERROR(IF($A$1=1,INDEX(jmr,$Y$7,CI44),IF($A$1=2,INDEX(mgr,$Y$7,CI44),IF($A$1=3,INDEX(bdl,$Y$7,CI44),IF($A$1=4,INDEX(sds,$Y$7,CI44),IF($A$1=5,INDEX(swk,$Y$7,CI44),""))))),"")</f>
        <v/>
      </c>
      <c r="DH44" s="133" t="str">
        <f aca="true">IFERROR(IF($A$1=1,INDEX(jmr,$Y$7,CJ44),IF($A$1=2,INDEX(mgr,$Y$7,CJ44),IF($A$1=3,INDEX(bdl,$Y$7,CJ44),IF($A$1=4,INDEX(sds,$Y$7,CJ44),IF($A$1=5,INDEX(swk,$Y$7,CJ44),""))))),"")</f>
        <v/>
      </c>
      <c r="DI44" s="133" t="str">
        <f aca="true">IFERROR(IF($A$1=1,INDEX(jmr,$Y$7,CK44),IF($A$1=2,INDEX(mgr,$Y$7,CK44),IF($A$1=3,INDEX(bdl,$Y$7,CK44),IF($A$1=4,INDEX(sds,$Y$7,CK44),IF($A$1=5,INDEX(swk,$Y$7,CK44),""))))),"")</f>
        <v/>
      </c>
      <c r="DJ44" s="133" t="str">
        <f aca="true">IFERROR(IF($A$1=1,INDEX(jmr,$Y$7,CL44),IF($A$1=2,INDEX(mgr,$Y$7,CL44),IF($A$1=3,INDEX(bdl,$Y$7,CL44),IF($A$1=4,INDEX(sds,$Y$7,CL44),IF($A$1=5,INDEX(swk,$Y$7,CL44),""))))),"")</f>
        <v/>
      </c>
      <c r="DK44" s="133" t="str">
        <f aca="true">IFERROR(IF($A$1=1,INDEX(jmr,$Y$7,CM44),IF($A$1=2,INDEX(mgr,$Y$7,CM44),IF($A$1=3,INDEX(bdl,$Y$7,CM44),IF($A$1=4,INDEX(sds,$Y$7,CM44),IF($A$1=5,INDEX(swk,$Y$7,CM44),""))))),"")</f>
        <v/>
      </c>
      <c r="DL44" s="133" t="str">
        <f aca="true">IFERROR(IF($A$1=1,INDEX(jmr,$Y$7,CN44),IF($A$1=2,INDEX(mgr,$Y$7,CN44),IF($A$1=3,INDEX(bdl,$Y$7,CN44),IF($A$1=4,INDEX(sds,$Y$7,CN44),IF($A$1=5,INDEX(swk,$Y$7,CN44),""))))),"")</f>
        <v/>
      </c>
      <c r="DM44" s="133" t="str">
        <f aca="true">IFERROR(IF($A$1=1,INDEX(jmr,$Y$7,CO44),IF($A$1=2,INDEX(mgr,$Y$7,CO44),IF($A$1=3,INDEX(bdl,$Y$7,CO44),IF($A$1=4,INDEX(sds,$Y$7,CO44),IF($A$1=5,INDEX(swk,$Y$7,CO44),""))))),"")</f>
        <v/>
      </c>
      <c r="DN44" s="133" t="str">
        <f aca="true">IFERROR(IF($A$1=1,INDEX(jmr,$Y$7,CP44),IF($A$1=2,INDEX(mgr,$Y$7,CP44),IF($A$1=3,INDEX(bdl,$Y$7,CP44),IF($A$1=4,INDEX(sds,$Y$7,CP44),IF($A$1=5,INDEX(swk,$Y$7,CP44),""))))),"")</f>
        <v/>
      </c>
      <c r="DO44" s="133" t="str">
        <f aca="true">IFERROR(IF($A$1=1,INDEX(jmr,$Y$7,CQ44),IF($A$1=2,INDEX(mgr,$Y$7,CQ44),IF($A$1=3,INDEX(bdl,$Y$7,CQ44),IF($A$1=4,INDEX(sds,$Y$7,CQ44),IF($A$1=5,INDEX(swk,$Y$7,CQ44),""))))),"")</f>
        <v/>
      </c>
      <c r="DP44" s="133" t="str">
        <f aca="true">IFERROR(IF($A$1=1,INDEX(jmr,$Y$7,CR44),IF($A$1=2,INDEX(mgr,$Y$7,CR44),IF($A$1=3,INDEX(bdl,$Y$7,CR44),IF($A$1=4,INDEX(sds,$Y$7,CR44),IF($A$1=5,INDEX(swk,$Y$7,CR44),""))))),"")</f>
        <v/>
      </c>
      <c r="DQ44" s="133" t="str">
        <f aca="true">IFERROR(IF($A$1=1,INDEX(jmr,$Y$7,CS44),IF($A$1=2,INDEX(mgr,$Y$7,CS44),IF($A$1=3,INDEX(bdl,$Y$7,CS44),IF($A$1=4,INDEX(sds,$Y$7,CS44),IF($A$1=5,INDEX(swk,$Y$7,CS44),""))))),"")</f>
        <v/>
      </c>
      <c r="DR44" s="133" t="str">
        <f aca="true">IFERROR(IF($A$1=1,INDEX(jmr,$Y$7,CT44),IF($A$1=2,INDEX(mgr,$Y$7,CT44),IF($A$1=3,INDEX(bdl,$Y$7,CT44),IF($A$1=4,INDEX(sds,$Y$7,CT44),IF($A$1=5,INDEX(swk,$Y$7,CT44),""))))),"")</f>
        <v/>
      </c>
      <c r="DS44" s="133" t="str">
        <f aca="true">IFERROR(IF($A$1=1,INDEX(jmr,$Y$7,CU44),IF($A$1=2,INDEX(mgr,$Y$7,CU44),IF($A$1=3,INDEX(bdl,$Y$7,CU44),IF($A$1=4,INDEX(sds,$Y$7,CU44),IF($A$1=5,INDEX(swk,$Y$7,CU44),""))))),"")</f>
        <v/>
      </c>
      <c r="DT44" s="133" t="n">
        <f aca="false">SUM(DD44:DS44)</f>
        <v>12875</v>
      </c>
      <c r="DU44" s="122"/>
    </row>
    <row r="45" s="123" customFormat="true" ht="12.75" hidden="false" customHeight="true" outlineLevel="0" collapsed="false">
      <c r="A45" s="122"/>
      <c r="B45" s="122" t="n">
        <v>1</v>
      </c>
      <c r="C45" s="122" t="n">
        <f aca="false">B45+3</f>
        <v>4</v>
      </c>
      <c r="D45" s="122" t="n">
        <f aca="false">C45+3</f>
        <v>7</v>
      </c>
      <c r="E45" s="122" t="n">
        <f aca="false">D45+3</f>
        <v>10</v>
      </c>
      <c r="F45" s="122" t="n">
        <f aca="false">E45+3</f>
        <v>13</v>
      </c>
      <c r="G45" s="122" t="n">
        <f aca="false">F45+3</f>
        <v>16</v>
      </c>
      <c r="H45" s="122" t="n">
        <f aca="false">G45+3</f>
        <v>19</v>
      </c>
      <c r="I45" s="122" t="n">
        <f aca="false">H45+3</f>
        <v>22</v>
      </c>
      <c r="J45" s="122" t="n">
        <f aca="false">I45+3</f>
        <v>25</v>
      </c>
      <c r="K45" s="122" t="n">
        <f aca="false">J45+3</f>
        <v>28</v>
      </c>
      <c r="L45" s="122" t="n">
        <f aca="false">K45+3</f>
        <v>31</v>
      </c>
      <c r="M45" s="122" t="n">
        <f aca="false">L45+3</f>
        <v>34</v>
      </c>
      <c r="N45" s="122" t="n">
        <f aca="false">M45+3</f>
        <v>37</v>
      </c>
      <c r="O45" s="122" t="n">
        <f aca="false">N45+3</f>
        <v>40</v>
      </c>
      <c r="P45" s="122" t="n">
        <f aca="false">O45+3</f>
        <v>43</v>
      </c>
      <c r="Q45" s="122"/>
      <c r="R45" s="136"/>
      <c r="S45" s="137" t="s">
        <v>194</v>
      </c>
      <c r="T45" s="137"/>
      <c r="U45" s="137"/>
      <c r="V45" s="137"/>
      <c r="W45" s="137"/>
      <c r="X45" s="140" t="s">
        <v>279</v>
      </c>
      <c r="Y45" s="133" t="n">
        <f aca="true">IFERROR(IF($A$1=1,INDEX(jmr,$Y$8,B45),IF($A$1=2,INDEX(mgr,$Y$8,B45),IF($A$1=3,INDEX(bdl,$Y$8,B45),IF($A$1=4,INDEX(sds,$Y$8,B45),IF($A$1=5,INDEX(swk,$Y$8,B45),""))))),"")</f>
        <v>0</v>
      </c>
      <c r="Z45" s="133" t="n">
        <f aca="true">IFERROR(IF($A$1=1,INDEX(jmr,$Y$8,C45),IF($A$1=2,INDEX(mgr,$Y$8,C45),IF($A$1=3,INDEX(bdl,$Y$8,C45),IF($A$1=4,INDEX(sds,$Y$8,C45),IF($A$1=5,INDEX(swk,$Y$8,C45),""))))),"")</f>
        <v>1</v>
      </c>
      <c r="AA45" s="133" t="n">
        <f aca="true">IFERROR(IF($A$1=1,INDEX(jmr,$Y$8,D45),IF($A$1=2,INDEX(mgr,$Y$8,D45),IF($A$1=3,INDEX(bdl,$Y$8,D45),IF($A$1=4,INDEX(sds,$Y$8,D45),IF($A$1=5,INDEX(swk,$Y$8,D45),""))))),"")</f>
        <v>1</v>
      </c>
      <c r="AB45" s="133" t="n">
        <f aca="true">IFERROR(IF($A$1=1,INDEX(jmr,$Y$8,E45),IF($A$1=2,INDEX(mgr,$Y$8,E45),IF($A$1=3,INDEX(bdl,$Y$8,E45),IF($A$1=4,INDEX(sds,$Y$8,E45),IF($A$1=5,INDEX(swk,$Y$8,E45),""))))),"")</f>
        <v>1</v>
      </c>
      <c r="AC45" s="133" t="n">
        <f aca="true">IFERROR(IF($A$1=1,INDEX(jmr,$Y$8,F45),IF($A$1=2,INDEX(mgr,$Y$8,F45),IF($A$1=3,INDEX(bdl,$Y$8,F45),IF($A$1=4,INDEX(sds,$Y$8,F45),IF($A$1=5,INDEX(swk,$Y$8,F45),""))))),"")</f>
        <v>1</v>
      </c>
      <c r="AD45" s="133" t="n">
        <f aca="true">IFERROR(IF($A$1=1,INDEX(jmr,$Y$8,G45),IF($A$1=2,INDEX(mgr,$Y$8,G45),IF($A$1=3,INDEX(bdl,$Y$8,G45),IF($A$1=4,INDEX(sds,$Y$8,G45),IF($A$1=5,INDEX(swk,$Y$8,G45),""))))),"")</f>
        <v>1</v>
      </c>
      <c r="AE45" s="133" t="n">
        <f aca="true">IFERROR(IF($A$1=1,INDEX(jmr,$Y$8,H45),IF($A$1=2,INDEX(mgr,$Y$8,H45),IF($A$1=3,INDEX(bdl,$Y$8,H45),IF($A$1=4,INDEX(sds,$Y$8,H45),IF($A$1=5,INDEX(swk,$Y$8,H45),""))))),"")</f>
        <v>1</v>
      </c>
      <c r="AF45" s="133" t="n">
        <f aca="true">IFERROR(IF($A$1=1,INDEX(jmr,$Y$8,I45),IF($A$1=2,INDEX(mgr,$Y$8,I45),IF($A$1=3,INDEX(bdl,$Y$8,I45),IF($A$1=4,INDEX(sds,$Y$8,I45),IF($A$1=5,INDEX(swk,$Y$8,I45),""))))),"")</f>
        <v>1</v>
      </c>
      <c r="AG45" s="133" t="n">
        <f aca="true">IFERROR(IF($A$1=1,INDEX(jmr,$Y$8,J45),IF($A$1=2,INDEX(mgr,$Y$8,J45),IF($A$1=3,INDEX(bdl,$Y$8,J45),IF($A$1=4,INDEX(sds,$Y$8,J45),IF($A$1=5,INDEX(swk,$Y$8,J45),""))))),"")</f>
        <v>1</v>
      </c>
      <c r="AH45" s="133" t="n">
        <f aca="true">IFERROR(IF($A$1=1,INDEX(jmr,$Y$8,K45),IF($A$1=2,INDEX(mgr,$Y$8,K45),IF($A$1=3,INDEX(bdl,$Y$8,K45),IF($A$1=4,INDEX(sds,$Y$8,K45),IF($A$1=5,INDEX(swk,$Y$8,K45),""))))),"")</f>
        <v>1</v>
      </c>
      <c r="AI45" s="133" t="n">
        <f aca="true">IFERROR(IF($A$1=1,INDEX(jmr,$Y$8,L45),IF($A$1=2,INDEX(mgr,$Y$8,L45),IF($A$1=3,INDEX(bdl,$Y$8,L45),IF($A$1=4,INDEX(sds,$Y$8,L45),IF($A$1=5,INDEX(swk,$Y$8,L45),""))))),"")</f>
        <v>1</v>
      </c>
      <c r="AJ45" s="133" t="n">
        <f aca="true">IFERROR(IF($A$1=1,INDEX(jmr,$Y$8,M45),IF($A$1=2,INDEX(mgr,$Y$8,M45),IF($A$1=3,INDEX(bdl,$Y$8,M45),IF($A$1=4,INDEX(sds,$Y$8,M45),IF($A$1=5,INDEX(swk,$Y$8,M45),""))))),"")</f>
        <v>1</v>
      </c>
      <c r="AK45" s="133" t="n">
        <f aca="true">IFERROR(IF($A$1=1,INDEX(jmr,$Y$8,N45),IF($A$1=2,INDEX(mgr,$Y$8,N45),IF($A$1=3,INDEX(bdl,$Y$8,N45),IF($A$1=4,INDEX(sds,$Y$8,N45),IF($A$1=5,INDEX(swk,$Y$8,N45),""))))),"")</f>
        <v>1</v>
      </c>
      <c r="AL45" s="133" t="n">
        <f aca="true">IFERROR(IF($A$1=1,INDEX(jmr,$Y$8,O45),IF($A$1=2,INDEX(mgr,$Y$8,O45),IF($A$1=3,INDEX(bdl,$Y$8,O45),IF($A$1=4,INDEX(sds,$Y$8,O45),IF($A$1=5,INDEX(swk,$Y$8,O45),""))))),"")</f>
        <v>1</v>
      </c>
      <c r="AM45" s="133" t="n">
        <f aca="true">IFERROR(IF($A$1=1,INDEX(jmr,$Y$8,P45),IF($A$1=2,INDEX(mgr,$Y$8,P45),IF($A$1=3,INDEX(bdl,$Y$8,P45),IF($A$1=4,INDEX(sds,$Y$8,P45),IF($A$1=5,INDEX(swk,$Y$8,P45),""))))),"")</f>
        <v>1</v>
      </c>
      <c r="AN45" s="133" t="n">
        <f aca="false">SUM(Y45:AM45)</f>
        <v>14</v>
      </c>
      <c r="AO45" s="141"/>
      <c r="AP45" s="115"/>
      <c r="AQ45" s="115" t="n">
        <v>46</v>
      </c>
      <c r="AR45" s="115" t="n">
        <f aca="false">AQ45+3</f>
        <v>49</v>
      </c>
      <c r="AS45" s="115" t="n">
        <f aca="false">AR45+3</f>
        <v>52</v>
      </c>
      <c r="AT45" s="115" t="n">
        <f aca="false">AS45+3</f>
        <v>55</v>
      </c>
      <c r="AU45" s="115" t="n">
        <f aca="false">AT45+3</f>
        <v>58</v>
      </c>
      <c r="AV45" s="115" t="n">
        <f aca="false">AU45+3</f>
        <v>61</v>
      </c>
      <c r="AW45" s="115" t="n">
        <f aca="false">AV45+3</f>
        <v>64</v>
      </c>
      <c r="AX45" s="115" t="n">
        <f aca="false">AW45+3</f>
        <v>67</v>
      </c>
      <c r="AY45" s="115" t="n">
        <f aca="false">AX45+3</f>
        <v>70</v>
      </c>
      <c r="AZ45" s="115" t="n">
        <f aca="false">AY45+3</f>
        <v>73</v>
      </c>
      <c r="BA45" s="115" t="n">
        <f aca="false">AZ45+3</f>
        <v>76</v>
      </c>
      <c r="BB45" s="115" t="n">
        <f aca="false">BA45+3</f>
        <v>79</v>
      </c>
      <c r="BC45" s="115" t="n">
        <f aca="false">BB45+3</f>
        <v>82</v>
      </c>
      <c r="BD45" s="115" t="n">
        <f aca="false">BC45+3</f>
        <v>85</v>
      </c>
      <c r="BE45" s="115" t="n">
        <f aca="false">BD45+3</f>
        <v>88</v>
      </c>
      <c r="BF45" s="141"/>
      <c r="BG45" s="136"/>
      <c r="BH45" s="137" t="s">
        <v>194</v>
      </c>
      <c r="BI45" s="137"/>
      <c r="BJ45" s="137"/>
      <c r="BK45" s="137"/>
      <c r="BL45" s="137"/>
      <c r="BM45" s="140" t="s">
        <v>279</v>
      </c>
      <c r="BN45" s="140" t="n">
        <f aca="false">AN45</f>
        <v>14</v>
      </c>
      <c r="BO45" s="133" t="n">
        <f aca="true">IFERROR(IF($A$1=1,INDEX(jmr,$Y$8,AQ45),IF($A$1=2,INDEX(mgr,$Y$8,AQ45),IF($A$1=3,INDEX(bdl,$Y$8,AQ45),IF($A$1=4,INDEX(sds,$Y$8,AQ45),IF($A$1=5,INDEX(swk,$Y$8,AQ45),""))))),"")</f>
        <v>1</v>
      </c>
      <c r="BP45" s="133" t="n">
        <f aca="true">IFERROR(IF($A$1=1,INDEX(jmr,$Y$8,AR45),IF($A$1=2,INDEX(mgr,$Y$8,AR45),IF($A$1=3,INDEX(bdl,$Y$8,AR45),IF($A$1=4,INDEX(sds,$Y$8,AR45),IF($A$1=5,INDEX(swk,$Y$8,AR45),""))))),"")</f>
        <v>1</v>
      </c>
      <c r="BQ45" s="133" t="n">
        <f aca="true">IFERROR(IF($A$1=1,INDEX(jmr,$Y$8,AS45),IF($A$1=2,INDEX(mgr,$Y$8,AS45),IF($A$1=3,INDEX(bdl,$Y$8,AS45),IF($A$1=4,INDEX(sds,$Y$8,AS45),IF($A$1=5,INDEX(swk,$Y$8,AS45),""))))),"")</f>
        <v>1</v>
      </c>
      <c r="BR45" s="133" t="n">
        <f aca="true">IFERROR(IF($A$1=1,INDEX(jmr,$Y$8,AT45),IF($A$1=2,INDEX(mgr,$Y$8,AT45),IF($A$1=3,INDEX(bdl,$Y$8,AT45),IF($A$1=4,INDEX(sds,$Y$8,AT45),IF($A$1=5,INDEX(swk,$Y$8,AT45),""))))),"")</f>
        <v>1</v>
      </c>
      <c r="BS45" s="133" t="n">
        <f aca="true">IFERROR(IF($A$1=1,INDEX(jmr,$Y$8,AU45),IF($A$1=2,INDEX(mgr,$Y$8,AU45),IF($A$1=3,INDEX(bdl,$Y$8,AU45),IF($A$1=4,INDEX(sds,$Y$8,AU45),IF($A$1=5,INDEX(swk,$Y$8,AU45),""))))),"")</f>
        <v>1</v>
      </c>
      <c r="BT45" s="133" t="n">
        <f aca="true">IFERROR(IF($A$1=1,INDEX(jmr,$Y$8,AV45),IF($A$1=2,INDEX(mgr,$Y$8,AV45),IF($A$1=3,INDEX(bdl,$Y$8,AV45),IF($A$1=4,INDEX(sds,$Y$8,AV45),IF($A$1=5,INDEX(swk,$Y$8,AV45),""))))),"")</f>
        <v>1</v>
      </c>
      <c r="BU45" s="133" t="n">
        <f aca="true">IFERROR(IF($A$1=1,INDEX(jmr,$Y$8,AW45),IF($A$1=2,INDEX(mgr,$Y$8,AW45),IF($A$1=3,INDEX(bdl,$Y$8,AW45),IF($A$1=4,INDEX(sds,$Y$8,AW45),IF($A$1=5,INDEX(swk,$Y$8,AW45),""))))),"")</f>
        <v>1</v>
      </c>
      <c r="BV45" s="133" t="n">
        <f aca="true">IFERROR(IF($A$1=1,INDEX(jmr,$Y$8,AX45),IF($A$1=2,INDEX(mgr,$Y$8,AX45),IF($A$1=3,INDEX(bdl,$Y$8,AX45),IF($A$1=4,INDEX(sds,$Y$8,AX45),IF($A$1=5,INDEX(swk,$Y$8,AX45),""))))),"")</f>
        <v>1</v>
      </c>
      <c r="BW45" s="133" t="n">
        <f aca="true">IFERROR(IF($A$1=1,INDEX(jmr,$Y$8,AY45),IF($A$1=2,INDEX(mgr,$Y$8,AY45),IF($A$1=3,INDEX(bdl,$Y$8,AY45),IF($A$1=4,INDEX(sds,$Y$8,AY45),IF($A$1=5,INDEX(swk,$Y$8,AY45),""))))),"")</f>
        <v>1</v>
      </c>
      <c r="BX45" s="133" t="n">
        <f aca="true">IFERROR(IF($A$1=1,INDEX(jmr,$Y$8,AZ45),IF($A$1=2,INDEX(mgr,$Y$8,AZ45),IF($A$1=3,INDEX(bdl,$Y$8,AZ45),IF($A$1=4,INDEX(sds,$Y$8,AZ45),IF($A$1=5,INDEX(swk,$Y$8,AZ45),""))))),"")</f>
        <v>1</v>
      </c>
      <c r="BY45" s="133" t="n">
        <f aca="true">IFERROR(IF($A$1=1,INDEX(jmr,$Y$8,BA45),IF($A$1=2,INDEX(mgr,$Y$8,BA45),IF($A$1=3,INDEX(bdl,$Y$8,BA45),IF($A$1=4,INDEX(sds,$Y$8,BA45),IF($A$1=5,INDEX(swk,$Y$8,BA45),""))))),"")</f>
        <v>1</v>
      </c>
      <c r="BZ45" s="133" t="n">
        <f aca="true">IFERROR(IF($A$1=1,INDEX(jmr,$Y$8,BB45),IF($A$1=2,INDEX(mgr,$Y$8,BB45),IF($A$1=3,INDEX(bdl,$Y$8,BB45),IF($A$1=4,INDEX(sds,$Y$8,BB45),IF($A$1=5,INDEX(swk,$Y$8,BB45),""))))),"")</f>
        <v>0</v>
      </c>
      <c r="CA45" s="133" t="str">
        <f aca="true">IFERROR(IF($A$1=1,INDEX(jmr,$Y$8,BC45),IF($A$1=2,INDEX(mgr,$Y$8,BC45),IF($A$1=3,INDEX(bdl,$Y$8,BC45),IF($A$1=4,INDEX(sds,$Y$8,BC45),IF($A$1=5,INDEX(swk,$Y$8,BC45),""))))),"")</f>
        <v/>
      </c>
      <c r="CB45" s="133" t="str">
        <f aca="true">IFERROR(IF($A$1=1,INDEX(jmr,$Y$8,BD45),IF($A$1=2,INDEX(mgr,$Y$8,BD45),IF($A$1=3,INDEX(bdl,$Y$8,BD45),IF($A$1=4,INDEX(sds,$Y$8,BD45),IF($A$1=5,INDEX(swk,$Y$8,BD45),""))))),"")</f>
        <v/>
      </c>
      <c r="CC45" s="133" t="str">
        <f aca="true">IFERROR(IF($A$1=1,INDEX(jmr,$Y$8,BE45),IF($A$1=2,INDEX(mgr,$Y$8,BE45),IF($A$1=3,INDEX(bdl,$Y$8,BE45),IF($A$1=4,INDEX(sds,$Y$8,BE45),IF($A$1=5,INDEX(swk,$Y$8,BE45),""))))),"")</f>
        <v/>
      </c>
      <c r="CD45" s="133" t="n">
        <f aca="false">SUM(BN45:CC45)</f>
        <v>25</v>
      </c>
      <c r="CE45" s="115"/>
      <c r="CF45" s="115"/>
      <c r="CG45" s="115" t="n">
        <v>91</v>
      </c>
      <c r="CH45" s="115" t="n">
        <f aca="false">CG45+3</f>
        <v>94</v>
      </c>
      <c r="CI45" s="115" t="n">
        <f aca="false">CH45+3</f>
        <v>97</v>
      </c>
      <c r="CJ45" s="115" t="n">
        <f aca="false">CI45+3</f>
        <v>100</v>
      </c>
      <c r="CK45" s="115" t="n">
        <f aca="false">CJ45+3</f>
        <v>103</v>
      </c>
      <c r="CL45" s="115" t="n">
        <f aca="false">CK45+3</f>
        <v>106</v>
      </c>
      <c r="CM45" s="115" t="n">
        <f aca="false">CL45+3</f>
        <v>109</v>
      </c>
      <c r="CN45" s="115" t="n">
        <f aca="false">CM45+3</f>
        <v>112</v>
      </c>
      <c r="CO45" s="115" t="n">
        <f aca="false">CN45+3</f>
        <v>115</v>
      </c>
      <c r="CP45" s="115" t="n">
        <f aca="false">CO45+3</f>
        <v>118</v>
      </c>
      <c r="CQ45" s="115" t="n">
        <f aca="false">CP45+3</f>
        <v>121</v>
      </c>
      <c r="CR45" s="115" t="n">
        <f aca="false">CQ45+3</f>
        <v>124</v>
      </c>
      <c r="CS45" s="115" t="n">
        <f aca="false">CR45+3</f>
        <v>127</v>
      </c>
      <c r="CT45" s="115" t="n">
        <f aca="false">CS45+3</f>
        <v>130</v>
      </c>
      <c r="CU45" s="115" t="n">
        <f aca="false">CT45+3</f>
        <v>133</v>
      </c>
      <c r="CV45" s="115"/>
      <c r="CW45" s="136"/>
      <c r="CX45" s="137" t="s">
        <v>194</v>
      </c>
      <c r="CY45" s="137"/>
      <c r="CZ45" s="137"/>
      <c r="DA45" s="137"/>
      <c r="DB45" s="137"/>
      <c r="DC45" s="140" t="s">
        <v>279</v>
      </c>
      <c r="DD45" s="140" t="n">
        <f aca="false">CD45</f>
        <v>25</v>
      </c>
      <c r="DE45" s="133" t="str">
        <f aca="true">IFERROR(IF($A$1=1,INDEX(jmr,$Y$8,CG45),IF($A$1=2,INDEX(mgr,$Y$8,CG45),IF($A$1=3,INDEX(bdl,$Y$8,CG45),IF($A$1=4,INDEX(sds,$Y$8,CG45),IF($A$1=5,INDEX(swk,$Y$8,CG45),""))))),"")</f>
        <v/>
      </c>
      <c r="DF45" s="133" t="str">
        <f aca="true">IFERROR(IF($A$1=1,INDEX(jmr,$Y$8,CH45),IF($A$1=2,INDEX(mgr,$Y$8,CH45),IF($A$1=3,INDEX(bdl,$Y$8,CH45),IF($A$1=4,INDEX(sds,$Y$8,CH45),IF($A$1=5,INDEX(swk,$Y$8,CH45),""))))),"")</f>
        <v/>
      </c>
      <c r="DG45" s="133" t="str">
        <f aca="true">IFERROR(IF($A$1=1,INDEX(jmr,$Y$8,CI45),IF($A$1=2,INDEX(mgr,$Y$8,CI45),IF($A$1=3,INDEX(bdl,$Y$8,CI45),IF($A$1=4,INDEX(sds,$Y$8,CI45),IF($A$1=5,INDEX(swk,$Y$8,CI45),""))))),"")</f>
        <v/>
      </c>
      <c r="DH45" s="133" t="str">
        <f aca="true">IFERROR(IF($A$1=1,INDEX(jmr,$Y$8,CJ45),IF($A$1=2,INDEX(mgr,$Y$8,CJ45),IF($A$1=3,INDEX(bdl,$Y$8,CJ45),IF($A$1=4,INDEX(sds,$Y$8,CJ45),IF($A$1=5,INDEX(swk,$Y$8,CJ45),""))))),"")</f>
        <v/>
      </c>
      <c r="DI45" s="133" t="str">
        <f aca="true">IFERROR(IF($A$1=1,INDEX(jmr,$Y$8,CK45),IF($A$1=2,INDEX(mgr,$Y$8,CK45),IF($A$1=3,INDEX(bdl,$Y$8,CK45),IF($A$1=4,INDEX(sds,$Y$8,CK45),IF($A$1=5,INDEX(swk,$Y$8,CK45),""))))),"")</f>
        <v/>
      </c>
      <c r="DJ45" s="133" t="str">
        <f aca="true">IFERROR(IF($A$1=1,INDEX(jmr,$Y$8,CL45),IF($A$1=2,INDEX(mgr,$Y$8,CL45),IF($A$1=3,INDEX(bdl,$Y$8,CL45),IF($A$1=4,INDEX(sds,$Y$8,CL45),IF($A$1=5,INDEX(swk,$Y$8,CL45),""))))),"")</f>
        <v/>
      </c>
      <c r="DK45" s="133" t="str">
        <f aca="true">IFERROR(IF($A$1=1,INDEX(jmr,$Y$8,CM45),IF($A$1=2,INDEX(mgr,$Y$8,CM45),IF($A$1=3,INDEX(bdl,$Y$8,CM45),IF($A$1=4,INDEX(sds,$Y$8,CM45),IF($A$1=5,INDEX(swk,$Y$8,CM45),""))))),"")</f>
        <v/>
      </c>
      <c r="DL45" s="133" t="str">
        <f aca="true">IFERROR(IF($A$1=1,INDEX(jmr,$Y$8,CN45),IF($A$1=2,INDEX(mgr,$Y$8,CN45),IF($A$1=3,INDEX(bdl,$Y$8,CN45),IF($A$1=4,INDEX(sds,$Y$8,CN45),IF($A$1=5,INDEX(swk,$Y$8,CN45),""))))),"")</f>
        <v/>
      </c>
      <c r="DM45" s="133" t="str">
        <f aca="true">IFERROR(IF($A$1=1,INDEX(jmr,$Y$8,CO45),IF($A$1=2,INDEX(mgr,$Y$8,CO45),IF($A$1=3,INDEX(bdl,$Y$8,CO45),IF($A$1=4,INDEX(sds,$Y$8,CO45),IF($A$1=5,INDEX(swk,$Y$8,CO45),""))))),"")</f>
        <v/>
      </c>
      <c r="DN45" s="133" t="str">
        <f aca="true">IFERROR(IF($A$1=1,INDEX(jmr,$Y$8,CP45),IF($A$1=2,INDEX(mgr,$Y$8,CP45),IF($A$1=3,INDEX(bdl,$Y$8,CP45),IF($A$1=4,INDEX(sds,$Y$8,CP45),IF($A$1=5,INDEX(swk,$Y$8,CP45),""))))),"")</f>
        <v/>
      </c>
      <c r="DO45" s="133" t="str">
        <f aca="true">IFERROR(IF($A$1=1,INDEX(jmr,$Y$8,CQ45),IF($A$1=2,INDEX(mgr,$Y$8,CQ45),IF($A$1=3,INDEX(bdl,$Y$8,CQ45),IF($A$1=4,INDEX(sds,$Y$8,CQ45),IF($A$1=5,INDEX(swk,$Y$8,CQ45),""))))),"")</f>
        <v/>
      </c>
      <c r="DP45" s="133" t="str">
        <f aca="true">IFERROR(IF($A$1=1,INDEX(jmr,$Y$8,CR45),IF($A$1=2,INDEX(mgr,$Y$8,CR45),IF($A$1=3,INDEX(bdl,$Y$8,CR45),IF($A$1=4,INDEX(sds,$Y$8,CR45),IF($A$1=5,INDEX(swk,$Y$8,CR45),""))))),"")</f>
        <v/>
      </c>
      <c r="DQ45" s="133" t="str">
        <f aca="true">IFERROR(IF($A$1=1,INDEX(jmr,$Y$8,CS45),IF($A$1=2,INDEX(mgr,$Y$8,CS45),IF($A$1=3,INDEX(bdl,$Y$8,CS45),IF($A$1=4,INDEX(sds,$Y$8,CS45),IF($A$1=5,INDEX(swk,$Y$8,CS45),""))))),"")</f>
        <v/>
      </c>
      <c r="DR45" s="133" t="str">
        <f aca="true">IFERROR(IF($A$1=1,INDEX(jmr,$Y$8,CT45),IF($A$1=2,INDEX(mgr,$Y$8,CT45),IF($A$1=3,INDEX(bdl,$Y$8,CT45),IF($A$1=4,INDEX(sds,$Y$8,CT45),IF($A$1=5,INDEX(swk,$Y$8,CT45),""))))),"")</f>
        <v/>
      </c>
      <c r="DS45" s="133" t="str">
        <f aca="true">IFERROR(IF($A$1=1,INDEX(jmr,$Y$8,CU45),IF($A$1=2,INDEX(mgr,$Y$8,CU45),IF($A$1=3,INDEX(bdl,$Y$8,CU45),IF($A$1=4,INDEX(sds,$Y$8,CU45),IF($A$1=5,INDEX(swk,$Y$8,CU45),""))))),"")</f>
        <v/>
      </c>
      <c r="DT45" s="133" t="n">
        <f aca="false">SUM(DD45:DS45)</f>
        <v>25</v>
      </c>
      <c r="DU45" s="122"/>
    </row>
    <row r="46" s="123" customFormat="true" ht="12.75" hidden="false" customHeight="false" outlineLevel="0" collapsed="false">
      <c r="A46" s="122"/>
      <c r="B46" s="122" t="n">
        <v>2</v>
      </c>
      <c r="C46" s="122" t="n">
        <f aca="false">B46+3</f>
        <v>5</v>
      </c>
      <c r="D46" s="122" t="n">
        <f aca="false">C46+3</f>
        <v>8</v>
      </c>
      <c r="E46" s="122" t="n">
        <f aca="false">D46+3</f>
        <v>11</v>
      </c>
      <c r="F46" s="122" t="n">
        <f aca="false">E46+3</f>
        <v>14</v>
      </c>
      <c r="G46" s="122" t="n">
        <f aca="false">F46+3</f>
        <v>17</v>
      </c>
      <c r="H46" s="122" t="n">
        <f aca="false">G46+3</f>
        <v>20</v>
      </c>
      <c r="I46" s="122" t="n">
        <f aca="false">H46+3</f>
        <v>23</v>
      </c>
      <c r="J46" s="122" t="n">
        <f aca="false">I46+3</f>
        <v>26</v>
      </c>
      <c r="K46" s="122" t="n">
        <f aca="false">J46+3</f>
        <v>29</v>
      </c>
      <c r="L46" s="122" t="n">
        <f aca="false">K46+3</f>
        <v>32</v>
      </c>
      <c r="M46" s="122" t="n">
        <f aca="false">L46+3</f>
        <v>35</v>
      </c>
      <c r="N46" s="122" t="n">
        <f aca="false">M46+3</f>
        <v>38</v>
      </c>
      <c r="O46" s="122" t="n">
        <f aca="false">N46+3</f>
        <v>41</v>
      </c>
      <c r="P46" s="122" t="n">
        <f aca="false">O46+3</f>
        <v>44</v>
      </c>
      <c r="Q46" s="122"/>
      <c r="R46" s="136"/>
      <c r="S46" s="137"/>
      <c r="T46" s="137"/>
      <c r="U46" s="137"/>
      <c r="V46" s="137"/>
      <c r="W46" s="137"/>
      <c r="X46" s="140" t="s">
        <v>280</v>
      </c>
      <c r="Y46" s="133" t="n">
        <f aca="true">IFERROR(IF($A$1=1,INDEX(jmr,$Y$8,B46),IF($A$1=2,INDEX(mgr,$Y$8,B46),IF($A$1=3,INDEX(bdl,$Y$8,B46),IF($A$1=4,INDEX(sds,$Y$8,B46),IF($A$1=5,INDEX(swk,$Y$8,B46),""))))),"")</f>
        <v>0</v>
      </c>
      <c r="Z46" s="133" t="n">
        <f aca="true">IFERROR(IF($A$1=1,INDEX(jmr,$Y$8,C46),IF($A$1=2,INDEX(mgr,$Y$8,C46),IF($A$1=3,INDEX(bdl,$Y$8,C46),IF($A$1=4,INDEX(sds,$Y$8,C46),IF($A$1=5,INDEX(swk,$Y$8,C46),""))))),"")</f>
        <v>0</v>
      </c>
      <c r="AA46" s="133" t="n">
        <f aca="true">IFERROR(IF($A$1=1,INDEX(jmr,$Y$8,D46),IF($A$1=2,INDEX(mgr,$Y$8,D46),IF($A$1=3,INDEX(bdl,$Y$8,D46),IF($A$1=4,INDEX(sds,$Y$8,D46),IF($A$1=5,INDEX(swk,$Y$8,D46),""))))),"")</f>
        <v>0</v>
      </c>
      <c r="AB46" s="133" t="n">
        <f aca="true">IFERROR(IF($A$1=1,INDEX(jmr,$Y$8,E46),IF($A$1=2,INDEX(mgr,$Y$8,E46),IF($A$1=3,INDEX(bdl,$Y$8,E46),IF($A$1=4,INDEX(sds,$Y$8,E46),IF($A$1=5,INDEX(swk,$Y$8,E46),""))))),"")</f>
        <v>0</v>
      </c>
      <c r="AC46" s="133" t="n">
        <f aca="true">IFERROR(IF($A$1=1,INDEX(jmr,$Y$8,F46),IF($A$1=2,INDEX(mgr,$Y$8,F46),IF($A$1=3,INDEX(bdl,$Y$8,F46),IF($A$1=4,INDEX(sds,$Y$8,F46),IF($A$1=5,INDEX(swk,$Y$8,F46),""))))),"")</f>
        <v>0</v>
      </c>
      <c r="AD46" s="133" t="n">
        <f aca="true">IFERROR(IF($A$1=1,INDEX(jmr,$Y$8,G46),IF($A$1=2,INDEX(mgr,$Y$8,G46),IF($A$1=3,INDEX(bdl,$Y$8,G46),IF($A$1=4,INDEX(sds,$Y$8,G46),IF($A$1=5,INDEX(swk,$Y$8,G46),""))))),"")</f>
        <v>0</v>
      </c>
      <c r="AE46" s="133" t="n">
        <f aca="true">IFERROR(IF($A$1=1,INDEX(jmr,$Y$8,H46),IF($A$1=2,INDEX(mgr,$Y$8,H46),IF($A$1=3,INDEX(bdl,$Y$8,H46),IF($A$1=4,INDEX(sds,$Y$8,H46),IF($A$1=5,INDEX(swk,$Y$8,H46),""))))),"")</f>
        <v>0</v>
      </c>
      <c r="AF46" s="133" t="n">
        <f aca="true">IFERROR(IF($A$1=1,INDEX(jmr,$Y$8,I46),IF($A$1=2,INDEX(mgr,$Y$8,I46),IF($A$1=3,INDEX(bdl,$Y$8,I46),IF($A$1=4,INDEX(sds,$Y$8,I46),IF($A$1=5,INDEX(swk,$Y$8,I46),""))))),"")</f>
        <v>0</v>
      </c>
      <c r="AG46" s="133" t="n">
        <f aca="true">IFERROR(IF($A$1=1,INDEX(jmr,$Y$8,J46),IF($A$1=2,INDEX(mgr,$Y$8,J46),IF($A$1=3,INDEX(bdl,$Y$8,J46),IF($A$1=4,INDEX(sds,$Y$8,J46),IF($A$1=5,INDEX(swk,$Y$8,J46),""))))),"")</f>
        <v>0</v>
      </c>
      <c r="AH46" s="133" t="n">
        <f aca="true">IFERROR(IF($A$1=1,INDEX(jmr,$Y$8,K46),IF($A$1=2,INDEX(mgr,$Y$8,K46),IF($A$1=3,INDEX(bdl,$Y$8,K46),IF($A$1=4,INDEX(sds,$Y$8,K46),IF($A$1=5,INDEX(swk,$Y$8,K46),""))))),"")</f>
        <v>0</v>
      </c>
      <c r="AI46" s="133" t="n">
        <f aca="true">IFERROR(IF($A$1=1,INDEX(jmr,$Y$8,L46),IF($A$1=2,INDEX(mgr,$Y$8,L46),IF($A$1=3,INDEX(bdl,$Y$8,L46),IF($A$1=4,INDEX(sds,$Y$8,L46),IF($A$1=5,INDEX(swk,$Y$8,L46),""))))),"")</f>
        <v>0</v>
      </c>
      <c r="AJ46" s="133" t="n">
        <f aca="true">IFERROR(IF($A$1=1,INDEX(jmr,$Y$8,M46),IF($A$1=2,INDEX(mgr,$Y$8,M46),IF($A$1=3,INDEX(bdl,$Y$8,M46),IF($A$1=4,INDEX(sds,$Y$8,M46),IF($A$1=5,INDEX(swk,$Y$8,M46),""))))),"")</f>
        <v>0</v>
      </c>
      <c r="AK46" s="133" t="n">
        <f aca="true">IFERROR(IF($A$1=1,INDEX(jmr,$Y$8,N46),IF($A$1=2,INDEX(mgr,$Y$8,N46),IF($A$1=3,INDEX(bdl,$Y$8,N46),IF($A$1=4,INDEX(sds,$Y$8,N46),IF($A$1=5,INDEX(swk,$Y$8,N46),""))))),"")</f>
        <v>0</v>
      </c>
      <c r="AL46" s="133" t="n">
        <f aca="true">IFERROR(IF($A$1=1,INDEX(jmr,$Y$8,O46),IF($A$1=2,INDEX(mgr,$Y$8,O46),IF($A$1=3,INDEX(bdl,$Y$8,O46),IF($A$1=4,INDEX(sds,$Y$8,O46),IF($A$1=5,INDEX(swk,$Y$8,O46),""))))),"")</f>
        <v>0</v>
      </c>
      <c r="AM46" s="133" t="n">
        <f aca="true">IFERROR(IF($A$1=1,INDEX(jmr,$Y$8,P46),IF($A$1=2,INDEX(mgr,$Y$8,P46),IF($A$1=3,INDEX(bdl,$Y$8,P46),IF($A$1=4,INDEX(sds,$Y$8,P46),IF($A$1=5,INDEX(swk,$Y$8,P46),""))))),"")</f>
        <v>0</v>
      </c>
      <c r="AN46" s="133" t="n">
        <f aca="false">SUM(Y46:AM46)</f>
        <v>0</v>
      </c>
      <c r="AO46" s="141"/>
      <c r="AP46" s="115"/>
      <c r="AQ46" s="115" t="n">
        <v>47</v>
      </c>
      <c r="AR46" s="115" t="n">
        <f aca="false">AQ46+3</f>
        <v>50</v>
      </c>
      <c r="AS46" s="115" t="n">
        <f aca="false">AR46+3</f>
        <v>53</v>
      </c>
      <c r="AT46" s="115" t="n">
        <f aca="false">AS46+3</f>
        <v>56</v>
      </c>
      <c r="AU46" s="115" t="n">
        <f aca="false">AT46+3</f>
        <v>59</v>
      </c>
      <c r="AV46" s="115" t="n">
        <f aca="false">AU46+3</f>
        <v>62</v>
      </c>
      <c r="AW46" s="115" t="n">
        <f aca="false">AV46+3</f>
        <v>65</v>
      </c>
      <c r="AX46" s="115" t="n">
        <f aca="false">AW46+3</f>
        <v>68</v>
      </c>
      <c r="AY46" s="115" t="n">
        <f aca="false">AX46+3</f>
        <v>71</v>
      </c>
      <c r="AZ46" s="115" t="n">
        <f aca="false">AY46+3</f>
        <v>74</v>
      </c>
      <c r="BA46" s="115" t="n">
        <f aca="false">AZ46+3</f>
        <v>77</v>
      </c>
      <c r="BB46" s="115" t="n">
        <f aca="false">BA46+3</f>
        <v>80</v>
      </c>
      <c r="BC46" s="115" t="n">
        <f aca="false">BB46+3</f>
        <v>83</v>
      </c>
      <c r="BD46" s="115" t="n">
        <f aca="false">BC46+3</f>
        <v>86</v>
      </c>
      <c r="BE46" s="115" t="n">
        <f aca="false">BD46+3</f>
        <v>89</v>
      </c>
      <c r="BF46" s="141"/>
      <c r="BG46" s="136"/>
      <c r="BH46" s="137"/>
      <c r="BI46" s="137"/>
      <c r="BJ46" s="137"/>
      <c r="BK46" s="137"/>
      <c r="BL46" s="137"/>
      <c r="BM46" s="140" t="s">
        <v>280</v>
      </c>
      <c r="BN46" s="140" t="n">
        <f aca="false">AN46</f>
        <v>0</v>
      </c>
      <c r="BO46" s="133" t="n">
        <f aca="true">IFERROR(IF($A$1=1,INDEX(jmr,$Y$8,AQ46),IF($A$1=2,INDEX(mgr,$Y$8,AQ46),IF($A$1=3,INDEX(bdl,$Y$8,AQ46),IF($A$1=4,INDEX(sds,$Y$8,AQ46),IF($A$1=5,INDEX(swk,$Y$8,AQ46),""))))),"")</f>
        <v>0</v>
      </c>
      <c r="BP46" s="133" t="n">
        <f aca="true">IFERROR(IF($A$1=1,INDEX(jmr,$Y$8,AR46),IF($A$1=2,INDEX(mgr,$Y$8,AR46),IF($A$1=3,INDEX(bdl,$Y$8,AR46),IF($A$1=4,INDEX(sds,$Y$8,AR46),IF($A$1=5,INDEX(swk,$Y$8,AR46),""))))),"")</f>
        <v>0</v>
      </c>
      <c r="BQ46" s="133" t="n">
        <f aca="true">IFERROR(IF($A$1=1,INDEX(jmr,$Y$8,AS46),IF($A$1=2,INDEX(mgr,$Y$8,AS46),IF($A$1=3,INDEX(bdl,$Y$8,AS46),IF($A$1=4,INDEX(sds,$Y$8,AS46),IF($A$1=5,INDEX(swk,$Y$8,AS46),""))))),"")</f>
        <v>0</v>
      </c>
      <c r="BR46" s="133" t="n">
        <f aca="true">IFERROR(IF($A$1=1,INDEX(jmr,$Y$8,AT46),IF($A$1=2,INDEX(mgr,$Y$8,AT46),IF($A$1=3,INDEX(bdl,$Y$8,AT46),IF($A$1=4,INDEX(sds,$Y$8,AT46),IF($A$1=5,INDEX(swk,$Y$8,AT46),""))))),"")</f>
        <v>0</v>
      </c>
      <c r="BS46" s="133" t="n">
        <f aca="true">IFERROR(IF($A$1=1,INDEX(jmr,$Y$8,AU46),IF($A$1=2,INDEX(mgr,$Y$8,AU46),IF($A$1=3,INDEX(bdl,$Y$8,AU46),IF($A$1=4,INDEX(sds,$Y$8,AU46),IF($A$1=5,INDEX(swk,$Y$8,AU46),""))))),"")</f>
        <v>0</v>
      </c>
      <c r="BT46" s="133" t="n">
        <f aca="true">IFERROR(IF($A$1=1,INDEX(jmr,$Y$8,AV46),IF($A$1=2,INDEX(mgr,$Y$8,AV46),IF($A$1=3,INDEX(bdl,$Y$8,AV46),IF($A$1=4,INDEX(sds,$Y$8,AV46),IF($A$1=5,INDEX(swk,$Y$8,AV46),""))))),"")</f>
        <v>0</v>
      </c>
      <c r="BU46" s="133" t="n">
        <f aca="true">IFERROR(IF($A$1=1,INDEX(jmr,$Y$8,AW46),IF($A$1=2,INDEX(mgr,$Y$8,AW46),IF($A$1=3,INDEX(bdl,$Y$8,AW46),IF($A$1=4,INDEX(sds,$Y$8,AW46),IF($A$1=5,INDEX(swk,$Y$8,AW46),""))))),"")</f>
        <v>0</v>
      </c>
      <c r="BV46" s="133" t="n">
        <f aca="true">IFERROR(IF($A$1=1,INDEX(jmr,$Y$8,AX46),IF($A$1=2,INDEX(mgr,$Y$8,AX46),IF($A$1=3,INDEX(bdl,$Y$8,AX46),IF($A$1=4,INDEX(sds,$Y$8,AX46),IF($A$1=5,INDEX(swk,$Y$8,AX46),""))))),"")</f>
        <v>0</v>
      </c>
      <c r="BW46" s="133" t="n">
        <f aca="true">IFERROR(IF($A$1=1,INDEX(jmr,$Y$8,AY46),IF($A$1=2,INDEX(mgr,$Y$8,AY46),IF($A$1=3,INDEX(bdl,$Y$8,AY46),IF($A$1=4,INDEX(sds,$Y$8,AY46),IF($A$1=5,INDEX(swk,$Y$8,AY46),""))))),"")</f>
        <v>0</v>
      </c>
      <c r="BX46" s="133" t="n">
        <f aca="true">IFERROR(IF($A$1=1,INDEX(jmr,$Y$8,AZ46),IF($A$1=2,INDEX(mgr,$Y$8,AZ46),IF($A$1=3,INDEX(bdl,$Y$8,AZ46),IF($A$1=4,INDEX(sds,$Y$8,AZ46),IF($A$1=5,INDEX(swk,$Y$8,AZ46),""))))),"")</f>
        <v>0</v>
      </c>
      <c r="BY46" s="133" t="n">
        <f aca="true">IFERROR(IF($A$1=1,INDEX(jmr,$Y$8,BA46),IF($A$1=2,INDEX(mgr,$Y$8,BA46),IF($A$1=3,INDEX(bdl,$Y$8,BA46),IF($A$1=4,INDEX(sds,$Y$8,BA46),IF($A$1=5,INDEX(swk,$Y$8,BA46),""))))),"")</f>
        <v>0</v>
      </c>
      <c r="BZ46" s="133" t="n">
        <f aca="true">IFERROR(IF($A$1=1,INDEX(jmr,$Y$8,BB46),IF($A$1=2,INDEX(mgr,$Y$8,BB46),IF($A$1=3,INDEX(bdl,$Y$8,BB46),IF($A$1=4,INDEX(sds,$Y$8,BB46),IF($A$1=5,INDEX(swk,$Y$8,BB46),""))))),"")</f>
        <v>0</v>
      </c>
      <c r="CA46" s="133" t="str">
        <f aca="true">IFERROR(IF($A$1=1,INDEX(jmr,$Y$8,BC46),IF($A$1=2,INDEX(mgr,$Y$8,BC46),IF($A$1=3,INDEX(bdl,$Y$8,BC46),IF($A$1=4,INDEX(sds,$Y$8,BC46),IF($A$1=5,INDEX(swk,$Y$8,BC46),""))))),"")</f>
        <v/>
      </c>
      <c r="CB46" s="133" t="str">
        <f aca="true">IFERROR(IF($A$1=1,INDEX(jmr,$Y$8,BD46),IF($A$1=2,INDEX(mgr,$Y$8,BD46),IF($A$1=3,INDEX(bdl,$Y$8,BD46),IF($A$1=4,INDEX(sds,$Y$8,BD46),IF($A$1=5,INDEX(swk,$Y$8,BD46),""))))),"")</f>
        <v/>
      </c>
      <c r="CC46" s="133" t="str">
        <f aca="true">IFERROR(IF($A$1=1,INDEX(jmr,$Y$8,BE46),IF($A$1=2,INDEX(mgr,$Y$8,BE46),IF($A$1=3,INDEX(bdl,$Y$8,BE46),IF($A$1=4,INDEX(sds,$Y$8,BE46),IF($A$1=5,INDEX(swk,$Y$8,BE46),""))))),"")</f>
        <v/>
      </c>
      <c r="CD46" s="133" t="n">
        <f aca="false">SUM(BN46:CC46)</f>
        <v>0</v>
      </c>
      <c r="CE46" s="115"/>
      <c r="CF46" s="115"/>
      <c r="CG46" s="115" t="n">
        <v>92</v>
      </c>
      <c r="CH46" s="115" t="n">
        <f aca="false">CG46+3</f>
        <v>95</v>
      </c>
      <c r="CI46" s="115" t="n">
        <f aca="false">CH46+3</f>
        <v>98</v>
      </c>
      <c r="CJ46" s="115" t="n">
        <f aca="false">CI46+3</f>
        <v>101</v>
      </c>
      <c r="CK46" s="115" t="n">
        <f aca="false">CJ46+3</f>
        <v>104</v>
      </c>
      <c r="CL46" s="115" t="n">
        <f aca="false">CK46+3</f>
        <v>107</v>
      </c>
      <c r="CM46" s="115" t="n">
        <f aca="false">CL46+3</f>
        <v>110</v>
      </c>
      <c r="CN46" s="115" t="n">
        <f aca="false">CM46+3</f>
        <v>113</v>
      </c>
      <c r="CO46" s="115" t="n">
        <f aca="false">CN46+3</f>
        <v>116</v>
      </c>
      <c r="CP46" s="115" t="n">
        <f aca="false">CO46+3</f>
        <v>119</v>
      </c>
      <c r="CQ46" s="115" t="n">
        <f aca="false">CP46+3</f>
        <v>122</v>
      </c>
      <c r="CR46" s="115" t="n">
        <f aca="false">CQ46+3</f>
        <v>125</v>
      </c>
      <c r="CS46" s="115" t="n">
        <f aca="false">CR46+3</f>
        <v>128</v>
      </c>
      <c r="CT46" s="115" t="n">
        <f aca="false">CS46+3</f>
        <v>131</v>
      </c>
      <c r="CU46" s="115" t="n">
        <f aca="false">CT46+3</f>
        <v>134</v>
      </c>
      <c r="CV46" s="115"/>
      <c r="CW46" s="136"/>
      <c r="CX46" s="137"/>
      <c r="CY46" s="137"/>
      <c r="CZ46" s="137"/>
      <c r="DA46" s="137"/>
      <c r="DB46" s="137"/>
      <c r="DC46" s="140" t="s">
        <v>280</v>
      </c>
      <c r="DD46" s="140" t="n">
        <f aca="false">CD46</f>
        <v>0</v>
      </c>
      <c r="DE46" s="133" t="str">
        <f aca="true">IFERROR(IF($A$1=1,INDEX(jmr,$Y$8,CG46),IF($A$1=2,INDEX(mgr,$Y$8,CG46),IF($A$1=3,INDEX(bdl,$Y$8,CG46),IF($A$1=4,INDEX(sds,$Y$8,CG46),IF($A$1=5,INDEX(swk,$Y$8,CG46),""))))),"")</f>
        <v/>
      </c>
      <c r="DF46" s="133" t="str">
        <f aca="true">IFERROR(IF($A$1=1,INDEX(jmr,$Y$8,CH46),IF($A$1=2,INDEX(mgr,$Y$8,CH46),IF($A$1=3,INDEX(bdl,$Y$8,CH46),IF($A$1=4,INDEX(sds,$Y$8,CH46),IF($A$1=5,INDEX(swk,$Y$8,CH46),""))))),"")</f>
        <v/>
      </c>
      <c r="DG46" s="133" t="str">
        <f aca="true">IFERROR(IF($A$1=1,INDEX(jmr,$Y$8,CI46),IF($A$1=2,INDEX(mgr,$Y$8,CI46),IF($A$1=3,INDEX(bdl,$Y$8,CI46),IF($A$1=4,INDEX(sds,$Y$8,CI46),IF($A$1=5,INDEX(swk,$Y$8,CI46),""))))),"")</f>
        <v/>
      </c>
      <c r="DH46" s="133" t="str">
        <f aca="true">IFERROR(IF($A$1=1,INDEX(jmr,$Y$8,CJ46),IF($A$1=2,INDEX(mgr,$Y$8,CJ46),IF($A$1=3,INDEX(bdl,$Y$8,CJ46),IF($A$1=4,INDEX(sds,$Y$8,CJ46),IF($A$1=5,INDEX(swk,$Y$8,CJ46),""))))),"")</f>
        <v/>
      </c>
      <c r="DI46" s="133" t="str">
        <f aca="true">IFERROR(IF($A$1=1,INDEX(jmr,$Y$8,CK46),IF($A$1=2,INDEX(mgr,$Y$8,CK46),IF($A$1=3,INDEX(bdl,$Y$8,CK46),IF($A$1=4,INDEX(sds,$Y$8,CK46),IF($A$1=5,INDEX(swk,$Y$8,CK46),""))))),"")</f>
        <v/>
      </c>
      <c r="DJ46" s="133" t="str">
        <f aca="true">IFERROR(IF($A$1=1,INDEX(jmr,$Y$8,CL46),IF($A$1=2,INDEX(mgr,$Y$8,CL46),IF($A$1=3,INDEX(bdl,$Y$8,CL46),IF($A$1=4,INDEX(sds,$Y$8,CL46),IF($A$1=5,INDEX(swk,$Y$8,CL46),""))))),"")</f>
        <v/>
      </c>
      <c r="DK46" s="133" t="str">
        <f aca="true">IFERROR(IF($A$1=1,INDEX(jmr,$Y$8,CM46),IF($A$1=2,INDEX(mgr,$Y$8,CM46),IF($A$1=3,INDEX(bdl,$Y$8,CM46),IF($A$1=4,INDEX(sds,$Y$8,CM46),IF($A$1=5,INDEX(swk,$Y$8,CM46),""))))),"")</f>
        <v/>
      </c>
      <c r="DL46" s="133" t="str">
        <f aca="true">IFERROR(IF($A$1=1,INDEX(jmr,$Y$8,CN46),IF($A$1=2,INDEX(mgr,$Y$8,CN46),IF($A$1=3,INDEX(bdl,$Y$8,CN46),IF($A$1=4,INDEX(sds,$Y$8,CN46),IF($A$1=5,INDEX(swk,$Y$8,CN46),""))))),"")</f>
        <v/>
      </c>
      <c r="DM46" s="133" t="str">
        <f aca="true">IFERROR(IF($A$1=1,INDEX(jmr,$Y$8,CO46),IF($A$1=2,INDEX(mgr,$Y$8,CO46),IF($A$1=3,INDEX(bdl,$Y$8,CO46),IF($A$1=4,INDEX(sds,$Y$8,CO46),IF($A$1=5,INDEX(swk,$Y$8,CO46),""))))),"")</f>
        <v/>
      </c>
      <c r="DN46" s="133" t="str">
        <f aca="true">IFERROR(IF($A$1=1,INDEX(jmr,$Y$8,CP46),IF($A$1=2,INDEX(mgr,$Y$8,CP46),IF($A$1=3,INDEX(bdl,$Y$8,CP46),IF($A$1=4,INDEX(sds,$Y$8,CP46),IF($A$1=5,INDEX(swk,$Y$8,CP46),""))))),"")</f>
        <v/>
      </c>
      <c r="DO46" s="133" t="str">
        <f aca="true">IFERROR(IF($A$1=1,INDEX(jmr,$Y$8,CQ46),IF($A$1=2,INDEX(mgr,$Y$8,CQ46),IF($A$1=3,INDEX(bdl,$Y$8,CQ46),IF($A$1=4,INDEX(sds,$Y$8,CQ46),IF($A$1=5,INDEX(swk,$Y$8,CQ46),""))))),"")</f>
        <v/>
      </c>
      <c r="DP46" s="133" t="str">
        <f aca="true">IFERROR(IF($A$1=1,INDEX(jmr,$Y$8,CR46),IF($A$1=2,INDEX(mgr,$Y$8,CR46),IF($A$1=3,INDEX(bdl,$Y$8,CR46),IF($A$1=4,INDEX(sds,$Y$8,CR46),IF($A$1=5,INDEX(swk,$Y$8,CR46),""))))),"")</f>
        <v/>
      </c>
      <c r="DQ46" s="133" t="str">
        <f aca="true">IFERROR(IF($A$1=1,INDEX(jmr,$Y$8,CS46),IF($A$1=2,INDEX(mgr,$Y$8,CS46),IF($A$1=3,INDEX(bdl,$Y$8,CS46),IF($A$1=4,INDEX(sds,$Y$8,CS46),IF($A$1=5,INDEX(swk,$Y$8,CS46),""))))),"")</f>
        <v/>
      </c>
      <c r="DR46" s="133" t="str">
        <f aca="true">IFERROR(IF($A$1=1,INDEX(jmr,$Y$8,CT46),IF($A$1=2,INDEX(mgr,$Y$8,CT46),IF($A$1=3,INDEX(bdl,$Y$8,CT46),IF($A$1=4,INDEX(sds,$Y$8,CT46),IF($A$1=5,INDEX(swk,$Y$8,CT46),""))))),"")</f>
        <v/>
      </c>
      <c r="DS46" s="133" t="str">
        <f aca="true">IFERROR(IF($A$1=1,INDEX(jmr,$Y$8,CU46),IF($A$1=2,INDEX(mgr,$Y$8,CU46),IF($A$1=3,INDEX(bdl,$Y$8,CU46),IF($A$1=4,INDEX(sds,$Y$8,CU46),IF($A$1=5,INDEX(swk,$Y$8,CU46),""))))),"")</f>
        <v/>
      </c>
      <c r="DT46" s="133" t="n">
        <f aca="false">SUM(DD46:DS46)</f>
        <v>0</v>
      </c>
      <c r="DU46" s="122"/>
    </row>
    <row r="47" s="123" customFormat="true" ht="12.75" hidden="false" customHeight="false" outlineLevel="0" collapsed="false">
      <c r="A47" s="122"/>
      <c r="B47" s="122" t="n">
        <v>3</v>
      </c>
      <c r="C47" s="122" t="n">
        <f aca="false">B47+3</f>
        <v>6</v>
      </c>
      <c r="D47" s="122" t="n">
        <f aca="false">C47+3</f>
        <v>9</v>
      </c>
      <c r="E47" s="122" t="n">
        <f aca="false">D47+3</f>
        <v>12</v>
      </c>
      <c r="F47" s="122" t="n">
        <f aca="false">E47+3</f>
        <v>15</v>
      </c>
      <c r="G47" s="122" t="n">
        <f aca="false">F47+3</f>
        <v>18</v>
      </c>
      <c r="H47" s="122" t="n">
        <f aca="false">G47+3</f>
        <v>21</v>
      </c>
      <c r="I47" s="122" t="n">
        <f aca="false">H47+3</f>
        <v>24</v>
      </c>
      <c r="J47" s="122" t="n">
        <f aca="false">I47+3</f>
        <v>27</v>
      </c>
      <c r="K47" s="122" t="n">
        <f aca="false">J47+3</f>
        <v>30</v>
      </c>
      <c r="L47" s="122" t="n">
        <f aca="false">K47+3</f>
        <v>33</v>
      </c>
      <c r="M47" s="122" t="n">
        <f aca="false">L47+3</f>
        <v>36</v>
      </c>
      <c r="N47" s="122" t="n">
        <f aca="false">M47+3</f>
        <v>39</v>
      </c>
      <c r="O47" s="122" t="n">
        <f aca="false">N47+3</f>
        <v>42</v>
      </c>
      <c r="P47" s="122" t="n">
        <f aca="false">O47+3</f>
        <v>45</v>
      </c>
      <c r="Q47" s="122"/>
      <c r="R47" s="136"/>
      <c r="S47" s="137"/>
      <c r="T47" s="137"/>
      <c r="U47" s="137"/>
      <c r="V47" s="137"/>
      <c r="W47" s="137"/>
      <c r="X47" s="140" t="s">
        <v>281</v>
      </c>
      <c r="Y47" s="133" t="str">
        <f aca="true">IFERROR(IF($A$1=1,INDEX(jmr,$Y$8,B47),IF($A$1=2,INDEX(mgr,$Y$8,B47),IF($A$1=3,INDEX(bdl,$Y$8,B47),IF($A$1=4,INDEX(sds,$Y$8,B47),IF($A$1=5,INDEX(swk,$Y$8,B47),""))))),"")</f>
        <v/>
      </c>
      <c r="Z47" s="133" t="n">
        <f aca="true">IFERROR(IF($A$1=1,INDEX(jmr,$Y$8,C47),IF($A$1=2,INDEX(mgr,$Y$8,C47),IF($A$1=3,INDEX(bdl,$Y$8,C47),IF($A$1=4,INDEX(sds,$Y$8,C47),IF($A$1=5,INDEX(swk,$Y$8,C47),""))))),"")</f>
        <v>1</v>
      </c>
      <c r="AA47" s="133" t="n">
        <f aca="true">IFERROR(IF($A$1=1,INDEX(jmr,$Y$8,D47),IF($A$1=2,INDEX(mgr,$Y$8,D47),IF($A$1=3,INDEX(bdl,$Y$8,D47),IF($A$1=4,INDEX(sds,$Y$8,D47),IF($A$1=5,INDEX(swk,$Y$8,D47),""))))),"")</f>
        <v>1</v>
      </c>
      <c r="AB47" s="133" t="n">
        <f aca="true">IFERROR(IF($A$1=1,INDEX(jmr,$Y$8,E47),IF($A$1=2,INDEX(mgr,$Y$8,E47),IF($A$1=3,INDEX(bdl,$Y$8,E47),IF($A$1=4,INDEX(sds,$Y$8,E47),IF($A$1=5,INDEX(swk,$Y$8,E47),""))))),"")</f>
        <v>1</v>
      </c>
      <c r="AC47" s="133" t="n">
        <f aca="true">IFERROR(IF($A$1=1,INDEX(jmr,$Y$8,F47),IF($A$1=2,INDEX(mgr,$Y$8,F47),IF($A$1=3,INDEX(bdl,$Y$8,F47),IF($A$1=4,INDEX(sds,$Y$8,F47),IF($A$1=5,INDEX(swk,$Y$8,F47),""))))),"")</f>
        <v>1</v>
      </c>
      <c r="AD47" s="133" t="n">
        <f aca="true">IFERROR(IF($A$1=1,INDEX(jmr,$Y$8,G47),IF($A$1=2,INDEX(mgr,$Y$8,G47),IF($A$1=3,INDEX(bdl,$Y$8,G47),IF($A$1=4,INDEX(sds,$Y$8,G47),IF($A$1=5,INDEX(swk,$Y$8,G47),""))))),"")</f>
        <v>1</v>
      </c>
      <c r="AE47" s="133" t="n">
        <f aca="true">IFERROR(IF($A$1=1,INDEX(jmr,$Y$8,H47),IF($A$1=2,INDEX(mgr,$Y$8,H47),IF($A$1=3,INDEX(bdl,$Y$8,H47),IF($A$1=4,INDEX(sds,$Y$8,H47),IF($A$1=5,INDEX(swk,$Y$8,H47),""))))),"")</f>
        <v>1</v>
      </c>
      <c r="AF47" s="133" t="n">
        <f aca="true">IFERROR(IF($A$1=1,INDEX(jmr,$Y$8,I47),IF($A$1=2,INDEX(mgr,$Y$8,I47),IF($A$1=3,INDEX(bdl,$Y$8,I47),IF($A$1=4,INDEX(sds,$Y$8,I47),IF($A$1=5,INDEX(swk,$Y$8,I47),""))))),"")</f>
        <v>1</v>
      </c>
      <c r="AG47" s="133" t="n">
        <f aca="true">IFERROR(IF($A$1=1,INDEX(jmr,$Y$8,J47),IF($A$1=2,INDEX(mgr,$Y$8,J47),IF($A$1=3,INDEX(bdl,$Y$8,J47),IF($A$1=4,INDEX(sds,$Y$8,J47),IF($A$1=5,INDEX(swk,$Y$8,J47),""))))),"")</f>
        <v>1</v>
      </c>
      <c r="AH47" s="133" t="n">
        <f aca="true">IFERROR(IF($A$1=1,INDEX(jmr,$Y$8,K47),IF($A$1=2,INDEX(mgr,$Y$8,K47),IF($A$1=3,INDEX(bdl,$Y$8,K47),IF($A$1=4,INDEX(sds,$Y$8,K47),IF($A$1=5,INDEX(swk,$Y$8,K47),""))))),"")</f>
        <v>1</v>
      </c>
      <c r="AI47" s="133" t="n">
        <f aca="true">IFERROR(IF($A$1=1,INDEX(jmr,$Y$8,L47),IF($A$1=2,INDEX(mgr,$Y$8,L47),IF($A$1=3,INDEX(bdl,$Y$8,L47),IF($A$1=4,INDEX(sds,$Y$8,L47),IF($A$1=5,INDEX(swk,$Y$8,L47),""))))),"")</f>
        <v>1</v>
      </c>
      <c r="AJ47" s="133" t="n">
        <f aca="true">IFERROR(IF($A$1=1,INDEX(jmr,$Y$8,M47),IF($A$1=2,INDEX(mgr,$Y$8,M47),IF($A$1=3,INDEX(bdl,$Y$8,M47),IF($A$1=4,INDEX(sds,$Y$8,M47),IF($A$1=5,INDEX(swk,$Y$8,M47),""))))),"")</f>
        <v>1</v>
      </c>
      <c r="AK47" s="133" t="n">
        <f aca="true">IFERROR(IF($A$1=1,INDEX(jmr,$Y$8,N47),IF($A$1=2,INDEX(mgr,$Y$8,N47),IF($A$1=3,INDEX(bdl,$Y$8,N47),IF($A$1=4,INDEX(sds,$Y$8,N47),IF($A$1=5,INDEX(swk,$Y$8,N47),""))))),"")</f>
        <v>1</v>
      </c>
      <c r="AL47" s="133" t="n">
        <f aca="true">IFERROR(IF($A$1=1,INDEX(jmr,$Y$8,O47),IF($A$1=2,INDEX(mgr,$Y$8,O47),IF($A$1=3,INDEX(bdl,$Y$8,O47),IF($A$1=4,INDEX(sds,$Y$8,O47),IF($A$1=5,INDEX(swk,$Y$8,O47),""))))),"")</f>
        <v>1</v>
      </c>
      <c r="AM47" s="133" t="n">
        <f aca="true">IFERROR(IF($A$1=1,INDEX(jmr,$Y$8,P47),IF($A$1=2,INDEX(mgr,$Y$8,P47),IF($A$1=3,INDEX(bdl,$Y$8,P47),IF($A$1=4,INDEX(sds,$Y$8,P47),IF($A$1=5,INDEX(swk,$Y$8,P47),""))))),"")</f>
        <v>1</v>
      </c>
      <c r="AN47" s="133" t="n">
        <f aca="false">SUM(Y47:AM47)</f>
        <v>14</v>
      </c>
      <c r="AO47" s="141"/>
      <c r="AP47" s="115"/>
      <c r="AQ47" s="115" t="n">
        <v>48</v>
      </c>
      <c r="AR47" s="115" t="n">
        <f aca="false">AQ47+3</f>
        <v>51</v>
      </c>
      <c r="AS47" s="115" t="n">
        <f aca="false">AR47+3</f>
        <v>54</v>
      </c>
      <c r="AT47" s="115" t="n">
        <f aca="false">AS47+3</f>
        <v>57</v>
      </c>
      <c r="AU47" s="115" t="n">
        <f aca="false">AT47+3</f>
        <v>60</v>
      </c>
      <c r="AV47" s="115" t="n">
        <f aca="false">AU47+3</f>
        <v>63</v>
      </c>
      <c r="AW47" s="115" t="n">
        <f aca="false">AV47+3</f>
        <v>66</v>
      </c>
      <c r="AX47" s="115" t="n">
        <f aca="false">AW47+3</f>
        <v>69</v>
      </c>
      <c r="AY47" s="115" t="n">
        <f aca="false">AX47+3</f>
        <v>72</v>
      </c>
      <c r="AZ47" s="115" t="n">
        <f aca="false">AY47+3</f>
        <v>75</v>
      </c>
      <c r="BA47" s="115" t="n">
        <f aca="false">AZ47+3</f>
        <v>78</v>
      </c>
      <c r="BB47" s="115" t="n">
        <f aca="false">BA47+3</f>
        <v>81</v>
      </c>
      <c r="BC47" s="115" t="n">
        <f aca="false">BB47+3</f>
        <v>84</v>
      </c>
      <c r="BD47" s="115" t="n">
        <f aca="false">BC47+3</f>
        <v>87</v>
      </c>
      <c r="BE47" s="115" t="n">
        <f aca="false">BD47+3</f>
        <v>90</v>
      </c>
      <c r="BF47" s="141"/>
      <c r="BG47" s="136"/>
      <c r="BH47" s="137"/>
      <c r="BI47" s="137"/>
      <c r="BJ47" s="137"/>
      <c r="BK47" s="137"/>
      <c r="BL47" s="137"/>
      <c r="BM47" s="140" t="s">
        <v>281</v>
      </c>
      <c r="BN47" s="140" t="n">
        <f aca="false">AN47</f>
        <v>14</v>
      </c>
      <c r="BO47" s="133" t="n">
        <f aca="true">IFERROR(IF($A$1=1,INDEX(jmr,$Y$8,AQ47),IF($A$1=2,INDEX(mgr,$Y$8,AQ47),IF($A$1=3,INDEX(bdl,$Y$8,AQ47),IF($A$1=4,INDEX(sds,$Y$8,AQ47),IF($A$1=5,INDEX(swk,$Y$8,AQ47),""))))),"")</f>
        <v>1</v>
      </c>
      <c r="BP47" s="133" t="n">
        <f aca="true">IFERROR(IF($A$1=1,INDEX(jmr,$Y$8,AR47),IF($A$1=2,INDEX(mgr,$Y$8,AR47),IF($A$1=3,INDEX(bdl,$Y$8,AR47),IF($A$1=4,INDEX(sds,$Y$8,AR47),IF($A$1=5,INDEX(swk,$Y$8,AR47),""))))),"")</f>
        <v>1</v>
      </c>
      <c r="BQ47" s="133" t="n">
        <f aca="true">IFERROR(IF($A$1=1,INDEX(jmr,$Y$8,AS47),IF($A$1=2,INDEX(mgr,$Y$8,AS47),IF($A$1=3,INDEX(bdl,$Y$8,AS47),IF($A$1=4,INDEX(sds,$Y$8,AS47),IF($A$1=5,INDEX(swk,$Y$8,AS47),""))))),"")</f>
        <v>1</v>
      </c>
      <c r="BR47" s="133" t="n">
        <f aca="true">IFERROR(IF($A$1=1,INDEX(jmr,$Y$8,AT47),IF($A$1=2,INDEX(mgr,$Y$8,AT47),IF($A$1=3,INDEX(bdl,$Y$8,AT47),IF($A$1=4,INDEX(sds,$Y$8,AT47),IF($A$1=5,INDEX(swk,$Y$8,AT47),""))))),"")</f>
        <v>1</v>
      </c>
      <c r="BS47" s="133" t="n">
        <f aca="true">IFERROR(IF($A$1=1,INDEX(jmr,$Y$8,AU47),IF($A$1=2,INDEX(mgr,$Y$8,AU47),IF($A$1=3,INDEX(bdl,$Y$8,AU47),IF($A$1=4,INDEX(sds,$Y$8,AU47),IF($A$1=5,INDEX(swk,$Y$8,AU47),""))))),"")</f>
        <v>1</v>
      </c>
      <c r="BT47" s="133" t="n">
        <f aca="true">IFERROR(IF($A$1=1,INDEX(jmr,$Y$8,AV47),IF($A$1=2,INDEX(mgr,$Y$8,AV47),IF($A$1=3,INDEX(bdl,$Y$8,AV47),IF($A$1=4,INDEX(sds,$Y$8,AV47),IF($A$1=5,INDEX(swk,$Y$8,AV47),""))))),"")</f>
        <v>1</v>
      </c>
      <c r="BU47" s="133" t="n">
        <f aca="true">IFERROR(IF($A$1=1,INDEX(jmr,$Y$8,AW47),IF($A$1=2,INDEX(mgr,$Y$8,AW47),IF($A$1=3,INDEX(bdl,$Y$8,AW47),IF($A$1=4,INDEX(sds,$Y$8,AW47),IF($A$1=5,INDEX(swk,$Y$8,AW47),""))))),"")</f>
        <v>1</v>
      </c>
      <c r="BV47" s="133" t="n">
        <f aca="true">IFERROR(IF($A$1=1,INDEX(jmr,$Y$8,AX47),IF($A$1=2,INDEX(mgr,$Y$8,AX47),IF($A$1=3,INDEX(bdl,$Y$8,AX47),IF($A$1=4,INDEX(sds,$Y$8,AX47),IF($A$1=5,INDEX(swk,$Y$8,AX47),""))))),"")</f>
        <v>1</v>
      </c>
      <c r="BW47" s="133" t="n">
        <f aca="true">IFERROR(IF($A$1=1,INDEX(jmr,$Y$8,AY47),IF($A$1=2,INDEX(mgr,$Y$8,AY47),IF($A$1=3,INDEX(bdl,$Y$8,AY47),IF($A$1=4,INDEX(sds,$Y$8,AY47),IF($A$1=5,INDEX(swk,$Y$8,AY47),""))))),"")</f>
        <v>1</v>
      </c>
      <c r="BX47" s="133" t="n">
        <f aca="true">IFERROR(IF($A$1=1,INDEX(jmr,$Y$8,AZ47),IF($A$1=2,INDEX(mgr,$Y$8,AZ47),IF($A$1=3,INDEX(bdl,$Y$8,AZ47),IF($A$1=4,INDEX(sds,$Y$8,AZ47),IF($A$1=5,INDEX(swk,$Y$8,AZ47),""))))),"")</f>
        <v>1</v>
      </c>
      <c r="BY47" s="133" t="n">
        <f aca="true">IFERROR(IF($A$1=1,INDEX(jmr,$Y$8,BA47),IF($A$1=2,INDEX(mgr,$Y$8,BA47),IF($A$1=3,INDEX(bdl,$Y$8,BA47),IF($A$1=4,INDEX(sds,$Y$8,BA47),IF($A$1=5,INDEX(swk,$Y$8,BA47),""))))),"")</f>
        <v>1</v>
      </c>
      <c r="BZ47" s="133" t="str">
        <f aca="true">IFERROR(IF($A$1=1,INDEX(jmr,$Y$8,BB47),IF($A$1=2,INDEX(mgr,$Y$8,BB47),IF($A$1=3,INDEX(bdl,$Y$8,BB47),IF($A$1=4,INDEX(sds,$Y$8,BB47),IF($A$1=5,INDEX(swk,$Y$8,BB47),""))))),"")</f>
        <v/>
      </c>
      <c r="CA47" s="133" t="str">
        <f aca="true">IFERROR(IF($A$1=1,INDEX(jmr,$Y$8,BC47),IF($A$1=2,INDEX(mgr,$Y$8,BC47),IF($A$1=3,INDEX(bdl,$Y$8,BC47),IF($A$1=4,INDEX(sds,$Y$8,BC47),IF($A$1=5,INDEX(swk,$Y$8,BC47),""))))),"")</f>
        <v/>
      </c>
      <c r="CB47" s="133" t="str">
        <f aca="true">IFERROR(IF($A$1=1,INDEX(jmr,$Y$8,BD47),IF($A$1=2,INDEX(mgr,$Y$8,BD47),IF($A$1=3,INDEX(bdl,$Y$8,BD47),IF($A$1=4,INDEX(sds,$Y$8,BD47),IF($A$1=5,INDEX(swk,$Y$8,BD47),""))))),"")</f>
        <v/>
      </c>
      <c r="CC47" s="133" t="str">
        <f aca="true">IFERROR(IF($A$1=1,INDEX(jmr,$Y$8,BE47),IF($A$1=2,INDEX(mgr,$Y$8,BE47),IF($A$1=3,INDEX(bdl,$Y$8,BE47),IF($A$1=4,INDEX(sds,$Y$8,BE47),IF($A$1=5,INDEX(swk,$Y$8,BE47),""))))),"")</f>
        <v/>
      </c>
      <c r="CD47" s="133" t="n">
        <f aca="false">SUM(BN47:CC47)</f>
        <v>25</v>
      </c>
      <c r="CE47" s="115"/>
      <c r="CF47" s="115"/>
      <c r="CG47" s="115" t="n">
        <v>93</v>
      </c>
      <c r="CH47" s="115" t="n">
        <f aca="false">CG47+3</f>
        <v>96</v>
      </c>
      <c r="CI47" s="115" t="n">
        <f aca="false">CH47+3</f>
        <v>99</v>
      </c>
      <c r="CJ47" s="115" t="n">
        <f aca="false">CI47+3</f>
        <v>102</v>
      </c>
      <c r="CK47" s="115" t="n">
        <f aca="false">CJ47+3</f>
        <v>105</v>
      </c>
      <c r="CL47" s="115" t="n">
        <f aca="false">CK47+3</f>
        <v>108</v>
      </c>
      <c r="CM47" s="115" t="n">
        <f aca="false">CL47+3</f>
        <v>111</v>
      </c>
      <c r="CN47" s="115" t="n">
        <f aca="false">CM47+3</f>
        <v>114</v>
      </c>
      <c r="CO47" s="115" t="n">
        <f aca="false">CN47+3</f>
        <v>117</v>
      </c>
      <c r="CP47" s="115" t="n">
        <f aca="false">CO47+3</f>
        <v>120</v>
      </c>
      <c r="CQ47" s="115" t="n">
        <f aca="false">CP47+3</f>
        <v>123</v>
      </c>
      <c r="CR47" s="115" t="n">
        <f aca="false">CQ47+3</f>
        <v>126</v>
      </c>
      <c r="CS47" s="115" t="n">
        <f aca="false">CR47+3</f>
        <v>129</v>
      </c>
      <c r="CT47" s="115" t="n">
        <f aca="false">CS47+3</f>
        <v>132</v>
      </c>
      <c r="CU47" s="115" t="n">
        <f aca="false">CT47+3</f>
        <v>135</v>
      </c>
      <c r="CV47" s="115"/>
      <c r="CW47" s="136"/>
      <c r="CX47" s="137"/>
      <c r="CY47" s="137"/>
      <c r="CZ47" s="137"/>
      <c r="DA47" s="137"/>
      <c r="DB47" s="137"/>
      <c r="DC47" s="140" t="s">
        <v>281</v>
      </c>
      <c r="DD47" s="140" t="n">
        <f aca="false">CD47</f>
        <v>25</v>
      </c>
      <c r="DE47" s="133" t="str">
        <f aca="true">IFERROR(IF($A$1=1,INDEX(jmr,$Y$8,CG47),IF($A$1=2,INDEX(mgr,$Y$8,CG47),IF($A$1=3,INDEX(bdl,$Y$8,CG47),IF($A$1=4,INDEX(sds,$Y$8,CG47),IF($A$1=5,INDEX(swk,$Y$8,CG47),""))))),"")</f>
        <v/>
      </c>
      <c r="DF47" s="133" t="str">
        <f aca="true">IFERROR(IF($A$1=1,INDEX(jmr,$Y$8,CH47),IF($A$1=2,INDEX(mgr,$Y$8,CH47),IF($A$1=3,INDEX(bdl,$Y$8,CH47),IF($A$1=4,INDEX(sds,$Y$8,CH47),IF($A$1=5,INDEX(swk,$Y$8,CH47),""))))),"")</f>
        <v/>
      </c>
      <c r="DG47" s="133" t="str">
        <f aca="true">IFERROR(IF($A$1=1,INDEX(jmr,$Y$8,CI47),IF($A$1=2,INDEX(mgr,$Y$8,CI47),IF($A$1=3,INDEX(bdl,$Y$8,CI47),IF($A$1=4,INDEX(sds,$Y$8,CI47),IF($A$1=5,INDEX(swk,$Y$8,CI47),""))))),"")</f>
        <v/>
      </c>
      <c r="DH47" s="133" t="str">
        <f aca="true">IFERROR(IF($A$1=1,INDEX(jmr,$Y$8,CJ47),IF($A$1=2,INDEX(mgr,$Y$8,CJ47),IF($A$1=3,INDEX(bdl,$Y$8,CJ47),IF($A$1=4,INDEX(sds,$Y$8,CJ47),IF($A$1=5,INDEX(swk,$Y$8,CJ47),""))))),"")</f>
        <v/>
      </c>
      <c r="DI47" s="133" t="str">
        <f aca="true">IFERROR(IF($A$1=1,INDEX(jmr,$Y$8,CK47),IF($A$1=2,INDEX(mgr,$Y$8,CK47),IF($A$1=3,INDEX(bdl,$Y$8,CK47),IF($A$1=4,INDEX(sds,$Y$8,CK47),IF($A$1=5,INDEX(swk,$Y$8,CK47),""))))),"")</f>
        <v/>
      </c>
      <c r="DJ47" s="133" t="str">
        <f aca="true">IFERROR(IF($A$1=1,INDEX(jmr,$Y$8,CL47),IF($A$1=2,INDEX(mgr,$Y$8,CL47),IF($A$1=3,INDEX(bdl,$Y$8,CL47),IF($A$1=4,INDEX(sds,$Y$8,CL47),IF($A$1=5,INDEX(swk,$Y$8,CL47),""))))),"")</f>
        <v/>
      </c>
      <c r="DK47" s="133" t="str">
        <f aca="true">IFERROR(IF($A$1=1,INDEX(jmr,$Y$8,CM47),IF($A$1=2,INDEX(mgr,$Y$8,CM47),IF($A$1=3,INDEX(bdl,$Y$8,CM47),IF($A$1=4,INDEX(sds,$Y$8,CM47),IF($A$1=5,INDEX(swk,$Y$8,CM47),""))))),"")</f>
        <v/>
      </c>
      <c r="DL47" s="133" t="str">
        <f aca="true">IFERROR(IF($A$1=1,INDEX(jmr,$Y$8,CN47),IF($A$1=2,INDEX(mgr,$Y$8,CN47),IF($A$1=3,INDEX(bdl,$Y$8,CN47),IF($A$1=4,INDEX(sds,$Y$8,CN47),IF($A$1=5,INDEX(swk,$Y$8,CN47),""))))),"")</f>
        <v/>
      </c>
      <c r="DM47" s="133" t="str">
        <f aca="true">IFERROR(IF($A$1=1,INDEX(jmr,$Y$8,CO47),IF($A$1=2,INDEX(mgr,$Y$8,CO47),IF($A$1=3,INDEX(bdl,$Y$8,CO47),IF($A$1=4,INDEX(sds,$Y$8,CO47),IF($A$1=5,INDEX(swk,$Y$8,CO47),""))))),"")</f>
        <v/>
      </c>
      <c r="DN47" s="133" t="str">
        <f aca="true">IFERROR(IF($A$1=1,INDEX(jmr,$Y$8,CP47),IF($A$1=2,INDEX(mgr,$Y$8,CP47),IF($A$1=3,INDEX(bdl,$Y$8,CP47),IF($A$1=4,INDEX(sds,$Y$8,CP47),IF($A$1=5,INDEX(swk,$Y$8,CP47),""))))),"")</f>
        <v/>
      </c>
      <c r="DO47" s="133" t="str">
        <f aca="true">IFERROR(IF($A$1=1,INDEX(jmr,$Y$8,CQ47),IF($A$1=2,INDEX(mgr,$Y$8,CQ47),IF($A$1=3,INDEX(bdl,$Y$8,CQ47),IF($A$1=4,INDEX(sds,$Y$8,CQ47),IF($A$1=5,INDEX(swk,$Y$8,CQ47),""))))),"")</f>
        <v/>
      </c>
      <c r="DP47" s="133" t="str">
        <f aca="true">IFERROR(IF($A$1=1,INDEX(jmr,$Y$8,CR47),IF($A$1=2,INDEX(mgr,$Y$8,CR47),IF($A$1=3,INDEX(bdl,$Y$8,CR47),IF($A$1=4,INDEX(sds,$Y$8,CR47),IF($A$1=5,INDEX(swk,$Y$8,CR47),""))))),"")</f>
        <v/>
      </c>
      <c r="DQ47" s="133" t="str">
        <f aca="true">IFERROR(IF($A$1=1,INDEX(jmr,$Y$8,CS47),IF($A$1=2,INDEX(mgr,$Y$8,CS47),IF($A$1=3,INDEX(bdl,$Y$8,CS47),IF($A$1=4,INDEX(sds,$Y$8,CS47),IF($A$1=5,INDEX(swk,$Y$8,CS47),""))))),"")</f>
        <v/>
      </c>
      <c r="DR47" s="133" t="str">
        <f aca="true">IFERROR(IF($A$1=1,INDEX(jmr,$Y$8,CT47),IF($A$1=2,INDEX(mgr,$Y$8,CT47),IF($A$1=3,INDEX(bdl,$Y$8,CT47),IF($A$1=4,INDEX(sds,$Y$8,CT47),IF($A$1=5,INDEX(swk,$Y$8,CT47),""))))),"")</f>
        <v/>
      </c>
      <c r="DS47" s="133" t="str">
        <f aca="true">IFERROR(IF($A$1=1,INDEX(jmr,$Y$8,CU47),IF($A$1=2,INDEX(mgr,$Y$8,CU47),IF($A$1=3,INDEX(bdl,$Y$8,CU47),IF($A$1=4,INDEX(sds,$Y$8,CU47),IF($A$1=5,INDEX(swk,$Y$8,CU47),""))))),"")</f>
        <v/>
      </c>
      <c r="DT47" s="133" t="n">
        <f aca="false">SUM(DD47:DS47)</f>
        <v>25</v>
      </c>
      <c r="DU47" s="122"/>
    </row>
    <row r="48" s="123" customFormat="true" ht="12.75" hidden="false" customHeight="true" outlineLevel="0" collapsed="false">
      <c r="A48" s="122"/>
      <c r="B48" s="122" t="n">
        <v>1</v>
      </c>
      <c r="C48" s="122" t="n">
        <f aca="false">B48+3</f>
        <v>4</v>
      </c>
      <c r="D48" s="122" t="n">
        <f aca="false">C48+3</f>
        <v>7</v>
      </c>
      <c r="E48" s="122" t="n">
        <f aca="false">D48+3</f>
        <v>10</v>
      </c>
      <c r="F48" s="122" t="n">
        <f aca="false">E48+3</f>
        <v>13</v>
      </c>
      <c r="G48" s="122" t="n">
        <f aca="false">F48+3</f>
        <v>16</v>
      </c>
      <c r="H48" s="122" t="n">
        <f aca="false">G48+3</f>
        <v>19</v>
      </c>
      <c r="I48" s="122" t="n">
        <f aca="false">H48+3</f>
        <v>22</v>
      </c>
      <c r="J48" s="122" t="n">
        <f aca="false">I48+3</f>
        <v>25</v>
      </c>
      <c r="K48" s="122" t="n">
        <f aca="false">J48+3</f>
        <v>28</v>
      </c>
      <c r="L48" s="122" t="n">
        <f aca="false">K48+3</f>
        <v>31</v>
      </c>
      <c r="M48" s="122" t="n">
        <f aca="false">L48+3</f>
        <v>34</v>
      </c>
      <c r="N48" s="122" t="n">
        <f aca="false">M48+3</f>
        <v>37</v>
      </c>
      <c r="O48" s="122" t="n">
        <f aca="false">N48+3</f>
        <v>40</v>
      </c>
      <c r="P48" s="122" t="n">
        <f aca="false">O48+3</f>
        <v>43</v>
      </c>
      <c r="Q48" s="122"/>
      <c r="R48" s="136"/>
      <c r="S48" s="137" t="s">
        <v>195</v>
      </c>
      <c r="T48" s="137"/>
      <c r="U48" s="137"/>
      <c r="V48" s="137"/>
      <c r="W48" s="137"/>
      <c r="X48" s="140" t="s">
        <v>279</v>
      </c>
      <c r="Y48" s="133" t="n">
        <f aca="true">IFERROR(IF($A$1=1,INDEX(jmr,$Y$9,B48),IF($A$1=2,INDEX(mgr,$Y$9,B48),IF($A$1=3,INDEX(bdl,$Y$9,B48),IF($A$1=4,INDEX(sds,$Y$9,B48),IF($A$1=5,INDEX(swk,$Y$9,B48),""))))),"")</f>
        <v>0</v>
      </c>
      <c r="Z48" s="133" t="n">
        <f aca="true">IFERROR(IF($A$1=1,INDEX(jmr,$Y$9,C48),IF($A$1=2,INDEX(mgr,$Y$9,C48),IF($A$1=3,INDEX(bdl,$Y$9,C48),IF($A$1=4,INDEX(sds,$Y$9,C48),IF($A$1=5,INDEX(swk,$Y$9,C48),""))))),"")</f>
        <v>5</v>
      </c>
      <c r="AA48" s="133" t="n">
        <f aca="true">IFERROR(IF($A$1=1,INDEX(jmr,$Y$9,D48),IF($A$1=2,INDEX(mgr,$Y$9,D48),IF($A$1=3,INDEX(bdl,$Y$9,D48),IF($A$1=4,INDEX(sds,$Y$9,D48),IF($A$1=5,INDEX(swk,$Y$9,D48),""))))),"")</f>
        <v>5</v>
      </c>
      <c r="AB48" s="133" t="n">
        <f aca="true">IFERROR(IF($A$1=1,INDEX(jmr,$Y$9,E48),IF($A$1=2,INDEX(mgr,$Y$9,E48),IF($A$1=3,INDEX(bdl,$Y$9,E48),IF($A$1=4,INDEX(sds,$Y$9,E48),IF($A$1=5,INDEX(swk,$Y$9,E48),""))))),"")</f>
        <v>5</v>
      </c>
      <c r="AC48" s="133" t="n">
        <f aca="true">IFERROR(IF($A$1=1,INDEX(jmr,$Y$9,F48),IF($A$1=2,INDEX(mgr,$Y$9,F48),IF($A$1=3,INDEX(bdl,$Y$9,F48),IF($A$1=4,INDEX(sds,$Y$9,F48),IF($A$1=5,INDEX(swk,$Y$9,F48),""))))),"")</f>
        <v>5</v>
      </c>
      <c r="AD48" s="133" t="n">
        <f aca="true">IFERROR(IF($A$1=1,INDEX(jmr,$Y$9,G48),IF($A$1=2,INDEX(mgr,$Y$9,G48),IF($A$1=3,INDEX(bdl,$Y$9,G48),IF($A$1=4,INDEX(sds,$Y$9,G48),IF($A$1=5,INDEX(swk,$Y$9,G48),""))))),"")</f>
        <v>5</v>
      </c>
      <c r="AE48" s="133" t="n">
        <f aca="true">IFERROR(IF($A$1=1,INDEX(jmr,$Y$9,H48),IF($A$1=2,INDEX(mgr,$Y$9,H48),IF($A$1=3,INDEX(bdl,$Y$9,H48),IF($A$1=4,INDEX(sds,$Y$9,H48),IF($A$1=5,INDEX(swk,$Y$9,H48),""))))),"")</f>
        <v>5</v>
      </c>
      <c r="AF48" s="133" t="n">
        <f aca="true">IFERROR(IF($A$1=1,INDEX(jmr,$Y$9,I48),IF($A$1=2,INDEX(mgr,$Y$9,I48),IF($A$1=3,INDEX(bdl,$Y$9,I48),IF($A$1=4,INDEX(sds,$Y$9,I48),IF($A$1=5,INDEX(swk,$Y$9,I48),""))))),"")</f>
        <v>5</v>
      </c>
      <c r="AG48" s="133" t="n">
        <f aca="true">IFERROR(IF($A$1=1,INDEX(jmr,$Y$9,J48),IF($A$1=2,INDEX(mgr,$Y$9,J48),IF($A$1=3,INDEX(bdl,$Y$9,J48),IF($A$1=4,INDEX(sds,$Y$9,J48),IF($A$1=5,INDEX(swk,$Y$9,J48),""))))),"")</f>
        <v>5</v>
      </c>
      <c r="AH48" s="133" t="n">
        <f aca="true">IFERROR(IF($A$1=1,INDEX(jmr,$Y$9,K48),IF($A$1=2,INDEX(mgr,$Y$9,K48),IF($A$1=3,INDEX(bdl,$Y$9,K48),IF($A$1=4,INDEX(sds,$Y$9,K48),IF($A$1=5,INDEX(swk,$Y$9,K48),""))))),"")</f>
        <v>5</v>
      </c>
      <c r="AI48" s="133" t="n">
        <f aca="true">IFERROR(IF($A$1=1,INDEX(jmr,$Y$9,L48),IF($A$1=2,INDEX(mgr,$Y$9,L48),IF($A$1=3,INDEX(bdl,$Y$9,L48),IF($A$1=4,INDEX(sds,$Y$9,L48),IF($A$1=5,INDEX(swk,$Y$9,L48),""))))),"")</f>
        <v>5</v>
      </c>
      <c r="AJ48" s="133" t="n">
        <f aca="true">IFERROR(IF($A$1=1,INDEX(jmr,$Y$9,M48),IF($A$1=2,INDEX(mgr,$Y$9,M48),IF($A$1=3,INDEX(bdl,$Y$9,M48),IF($A$1=4,INDEX(sds,$Y$9,M48),IF($A$1=5,INDEX(swk,$Y$9,M48),""))))),"")</f>
        <v>5</v>
      </c>
      <c r="AK48" s="133" t="n">
        <f aca="true">IFERROR(IF($A$1=1,INDEX(jmr,$Y$9,N48),IF($A$1=2,INDEX(mgr,$Y$9,N48),IF($A$1=3,INDEX(bdl,$Y$9,N48),IF($A$1=4,INDEX(sds,$Y$9,N48),IF($A$1=5,INDEX(swk,$Y$9,N48),""))))),"")</f>
        <v>5</v>
      </c>
      <c r="AL48" s="133" t="n">
        <f aca="true">IFERROR(IF($A$1=1,INDEX(jmr,$Y$9,O48),IF($A$1=2,INDEX(mgr,$Y$9,O48),IF($A$1=3,INDEX(bdl,$Y$9,O48),IF($A$1=4,INDEX(sds,$Y$9,O48),IF($A$1=5,INDEX(swk,$Y$9,O48),""))))),"")</f>
        <v>5</v>
      </c>
      <c r="AM48" s="133" t="n">
        <f aca="true">IFERROR(IF($A$1=1,INDEX(jmr,$Y$9,P48),IF($A$1=2,INDEX(mgr,$Y$9,P48),IF($A$1=3,INDEX(bdl,$Y$9,P48),IF($A$1=4,INDEX(sds,$Y$9,P48),IF($A$1=5,INDEX(swk,$Y$9,P48),""))))),"")</f>
        <v>5</v>
      </c>
      <c r="AN48" s="133" t="n">
        <f aca="false">SUM(Y48:AM48)</f>
        <v>70</v>
      </c>
      <c r="AO48" s="141"/>
      <c r="AP48" s="115"/>
      <c r="AQ48" s="115" t="n">
        <v>46</v>
      </c>
      <c r="AR48" s="115" t="n">
        <f aca="false">AQ48+3</f>
        <v>49</v>
      </c>
      <c r="AS48" s="115" t="n">
        <f aca="false">AR48+3</f>
        <v>52</v>
      </c>
      <c r="AT48" s="115" t="n">
        <f aca="false">AS48+3</f>
        <v>55</v>
      </c>
      <c r="AU48" s="115" t="n">
        <f aca="false">AT48+3</f>
        <v>58</v>
      </c>
      <c r="AV48" s="115" t="n">
        <f aca="false">AU48+3</f>
        <v>61</v>
      </c>
      <c r="AW48" s="115" t="n">
        <f aca="false">AV48+3</f>
        <v>64</v>
      </c>
      <c r="AX48" s="115" t="n">
        <f aca="false">AW48+3</f>
        <v>67</v>
      </c>
      <c r="AY48" s="115" t="n">
        <f aca="false">AX48+3</f>
        <v>70</v>
      </c>
      <c r="AZ48" s="115" t="n">
        <f aca="false">AY48+3</f>
        <v>73</v>
      </c>
      <c r="BA48" s="115" t="n">
        <f aca="false">AZ48+3</f>
        <v>76</v>
      </c>
      <c r="BB48" s="115" t="n">
        <f aca="false">BA48+3</f>
        <v>79</v>
      </c>
      <c r="BC48" s="115" t="n">
        <f aca="false">BB48+3</f>
        <v>82</v>
      </c>
      <c r="BD48" s="115" t="n">
        <f aca="false">BC48+3</f>
        <v>85</v>
      </c>
      <c r="BE48" s="115" t="n">
        <f aca="false">BD48+3</f>
        <v>88</v>
      </c>
      <c r="BF48" s="141"/>
      <c r="BG48" s="136"/>
      <c r="BH48" s="137" t="s">
        <v>195</v>
      </c>
      <c r="BI48" s="137"/>
      <c r="BJ48" s="137"/>
      <c r="BK48" s="137"/>
      <c r="BL48" s="137"/>
      <c r="BM48" s="140" t="s">
        <v>279</v>
      </c>
      <c r="BN48" s="140" t="n">
        <f aca="false">AN48</f>
        <v>70</v>
      </c>
      <c r="BO48" s="133" t="n">
        <f aca="true">IFERROR(IF($A$1=1,INDEX(jmr,$Y$9,AQ48),IF($A$1=2,INDEX(mgr,$Y$9,AQ48),IF($A$1=3,INDEX(bdl,$Y$9,AQ48),IF($A$1=4,INDEX(sds,$Y$9,AQ48),IF($A$1=5,INDEX(swk,$Y$9,AQ48),""))))),"")</f>
        <v>5</v>
      </c>
      <c r="BP48" s="133" t="n">
        <f aca="true">IFERROR(IF($A$1=1,INDEX(jmr,$Y$9,AR48),IF($A$1=2,INDEX(mgr,$Y$9,AR48),IF($A$1=3,INDEX(bdl,$Y$9,AR48),IF($A$1=4,INDEX(sds,$Y$9,AR48),IF($A$1=5,INDEX(swk,$Y$9,AR48),""))))),"")</f>
        <v>5</v>
      </c>
      <c r="BQ48" s="133" t="n">
        <f aca="true">IFERROR(IF($A$1=1,INDEX(jmr,$Y$9,AS48),IF($A$1=2,INDEX(mgr,$Y$9,AS48),IF($A$1=3,INDEX(bdl,$Y$9,AS48),IF($A$1=4,INDEX(sds,$Y$9,AS48),IF($A$1=5,INDEX(swk,$Y$9,AS48),""))))),"")</f>
        <v>5</v>
      </c>
      <c r="BR48" s="133" t="n">
        <f aca="true">IFERROR(IF($A$1=1,INDEX(jmr,$Y$9,AT48),IF($A$1=2,INDEX(mgr,$Y$9,AT48),IF($A$1=3,INDEX(bdl,$Y$9,AT48),IF($A$1=4,INDEX(sds,$Y$9,AT48),IF($A$1=5,INDEX(swk,$Y$9,AT48),""))))),"")</f>
        <v>5</v>
      </c>
      <c r="BS48" s="133" t="n">
        <f aca="true">IFERROR(IF($A$1=1,INDEX(jmr,$Y$9,AU48),IF($A$1=2,INDEX(mgr,$Y$9,AU48),IF($A$1=3,INDEX(bdl,$Y$9,AU48),IF($A$1=4,INDEX(sds,$Y$9,AU48),IF($A$1=5,INDEX(swk,$Y$9,AU48),""))))),"")</f>
        <v>5</v>
      </c>
      <c r="BT48" s="133" t="n">
        <f aca="true">IFERROR(IF($A$1=1,INDEX(jmr,$Y$9,AV48),IF($A$1=2,INDEX(mgr,$Y$9,AV48),IF($A$1=3,INDEX(bdl,$Y$9,AV48),IF($A$1=4,INDEX(sds,$Y$9,AV48),IF($A$1=5,INDEX(swk,$Y$9,AV48),""))))),"")</f>
        <v>5</v>
      </c>
      <c r="BU48" s="133" t="n">
        <f aca="true">IFERROR(IF($A$1=1,INDEX(jmr,$Y$9,AW48),IF($A$1=2,INDEX(mgr,$Y$9,AW48),IF($A$1=3,INDEX(bdl,$Y$9,AW48),IF($A$1=4,INDEX(sds,$Y$9,AW48),IF($A$1=5,INDEX(swk,$Y$9,AW48),""))))),"")</f>
        <v>5</v>
      </c>
      <c r="BV48" s="133" t="n">
        <f aca="true">IFERROR(IF($A$1=1,INDEX(jmr,$Y$9,AX48),IF($A$1=2,INDEX(mgr,$Y$9,AX48),IF($A$1=3,INDEX(bdl,$Y$9,AX48),IF($A$1=4,INDEX(sds,$Y$9,AX48),IF($A$1=5,INDEX(swk,$Y$9,AX48),""))))),"")</f>
        <v>5</v>
      </c>
      <c r="BW48" s="133" t="n">
        <f aca="true">IFERROR(IF($A$1=1,INDEX(jmr,$Y$9,AY48),IF($A$1=2,INDEX(mgr,$Y$9,AY48),IF($A$1=3,INDEX(bdl,$Y$9,AY48),IF($A$1=4,INDEX(sds,$Y$9,AY48),IF($A$1=5,INDEX(swk,$Y$9,AY48),""))))),"")</f>
        <v>5</v>
      </c>
      <c r="BX48" s="133" t="n">
        <f aca="true">IFERROR(IF($A$1=1,INDEX(jmr,$Y$9,AZ48),IF($A$1=2,INDEX(mgr,$Y$9,AZ48),IF($A$1=3,INDEX(bdl,$Y$9,AZ48),IF($A$1=4,INDEX(sds,$Y$9,AZ48),IF($A$1=5,INDEX(swk,$Y$9,AZ48),""))))),"")</f>
        <v>5</v>
      </c>
      <c r="BY48" s="133" t="n">
        <f aca="true">IFERROR(IF($A$1=1,INDEX(jmr,$Y$9,BA48),IF($A$1=2,INDEX(mgr,$Y$9,BA48),IF($A$1=3,INDEX(bdl,$Y$9,BA48),IF($A$1=4,INDEX(sds,$Y$9,BA48),IF($A$1=5,INDEX(swk,$Y$9,BA48),""))))),"")</f>
        <v>5</v>
      </c>
      <c r="BZ48" s="133" t="n">
        <f aca="true">IFERROR(IF($A$1=1,INDEX(jmr,$Y$9,BB48),IF($A$1=2,INDEX(mgr,$Y$9,BB48),IF($A$1=3,INDEX(bdl,$Y$9,BB48),IF($A$1=4,INDEX(sds,$Y$9,BB48),IF($A$1=5,INDEX(swk,$Y$9,BB48),""))))),"")</f>
        <v>0</v>
      </c>
      <c r="CA48" s="133" t="str">
        <f aca="true">IFERROR(IF($A$1=1,INDEX(jmr,$Y$9,BC48),IF($A$1=2,INDEX(mgr,$Y$9,BC48),IF($A$1=3,INDEX(bdl,$Y$9,BC48),IF($A$1=4,INDEX(sds,$Y$9,BC48),IF($A$1=5,INDEX(swk,$Y$9,BC48),""))))),"")</f>
        <v/>
      </c>
      <c r="CB48" s="133" t="str">
        <f aca="true">IFERROR(IF($A$1=1,INDEX(jmr,$Y$9,BD48),IF($A$1=2,INDEX(mgr,$Y$9,BD48),IF($A$1=3,INDEX(bdl,$Y$9,BD48),IF($A$1=4,INDEX(sds,$Y$9,BD48),IF($A$1=5,INDEX(swk,$Y$9,BD48),""))))),"")</f>
        <v/>
      </c>
      <c r="CC48" s="133" t="str">
        <f aca="true">IFERROR(IF($A$1=1,INDEX(jmr,$Y$9,BE48),IF($A$1=2,INDEX(mgr,$Y$9,BE48),IF($A$1=3,INDEX(bdl,$Y$9,BE48),IF($A$1=4,INDEX(sds,$Y$9,BE48),IF($A$1=5,INDEX(swk,$Y$9,BE48),""))))),"")</f>
        <v/>
      </c>
      <c r="CD48" s="133" t="n">
        <f aca="false">SUM(BN48:CC48)</f>
        <v>125</v>
      </c>
      <c r="CE48" s="115"/>
      <c r="CF48" s="115"/>
      <c r="CG48" s="115" t="n">
        <v>91</v>
      </c>
      <c r="CH48" s="115" t="n">
        <f aca="false">CG48+3</f>
        <v>94</v>
      </c>
      <c r="CI48" s="115" t="n">
        <f aca="false">CH48+3</f>
        <v>97</v>
      </c>
      <c r="CJ48" s="115" t="n">
        <f aca="false">CI48+3</f>
        <v>100</v>
      </c>
      <c r="CK48" s="115" t="n">
        <f aca="false">CJ48+3</f>
        <v>103</v>
      </c>
      <c r="CL48" s="115" t="n">
        <f aca="false">CK48+3</f>
        <v>106</v>
      </c>
      <c r="CM48" s="115" t="n">
        <f aca="false">CL48+3</f>
        <v>109</v>
      </c>
      <c r="CN48" s="115" t="n">
        <f aca="false">CM48+3</f>
        <v>112</v>
      </c>
      <c r="CO48" s="115" t="n">
        <f aca="false">CN48+3</f>
        <v>115</v>
      </c>
      <c r="CP48" s="115" t="n">
        <f aca="false">CO48+3</f>
        <v>118</v>
      </c>
      <c r="CQ48" s="115" t="n">
        <f aca="false">CP48+3</f>
        <v>121</v>
      </c>
      <c r="CR48" s="115" t="n">
        <f aca="false">CQ48+3</f>
        <v>124</v>
      </c>
      <c r="CS48" s="115" t="n">
        <f aca="false">CR48+3</f>
        <v>127</v>
      </c>
      <c r="CT48" s="115" t="n">
        <f aca="false">CS48+3</f>
        <v>130</v>
      </c>
      <c r="CU48" s="115" t="n">
        <f aca="false">CT48+3</f>
        <v>133</v>
      </c>
      <c r="CV48" s="115"/>
      <c r="CW48" s="136"/>
      <c r="CX48" s="137" t="s">
        <v>195</v>
      </c>
      <c r="CY48" s="137"/>
      <c r="CZ48" s="137"/>
      <c r="DA48" s="137"/>
      <c r="DB48" s="137"/>
      <c r="DC48" s="140" t="s">
        <v>279</v>
      </c>
      <c r="DD48" s="140" t="n">
        <f aca="false">CD48</f>
        <v>125</v>
      </c>
      <c r="DE48" s="133" t="str">
        <f aca="true">IFERROR(IF($A$1=1,INDEX(jmr,$Y$9,CG48),IF($A$1=2,INDEX(mgr,$Y$9,CG48),IF($A$1=3,INDEX(bdl,$Y$9,CG48),IF($A$1=4,INDEX(sds,$Y$9,CG48),IF($A$1=5,INDEX(swk,$Y$9,CG48),""))))),"")</f>
        <v/>
      </c>
      <c r="DF48" s="133" t="str">
        <f aca="true">IFERROR(IF($A$1=1,INDEX(jmr,$Y$9,CH48),IF($A$1=2,INDEX(mgr,$Y$9,CH48),IF($A$1=3,INDEX(bdl,$Y$9,CH48),IF($A$1=4,INDEX(sds,$Y$9,CH48),IF($A$1=5,INDEX(swk,$Y$9,CH48),""))))),"")</f>
        <v/>
      </c>
      <c r="DG48" s="133" t="str">
        <f aca="true">IFERROR(IF($A$1=1,INDEX(jmr,$Y$9,CI48),IF($A$1=2,INDEX(mgr,$Y$9,CI48),IF($A$1=3,INDEX(bdl,$Y$9,CI48),IF($A$1=4,INDEX(sds,$Y$9,CI48),IF($A$1=5,INDEX(swk,$Y$9,CI48),""))))),"")</f>
        <v/>
      </c>
      <c r="DH48" s="133" t="str">
        <f aca="true">IFERROR(IF($A$1=1,INDEX(jmr,$Y$9,CJ48),IF($A$1=2,INDEX(mgr,$Y$9,CJ48),IF($A$1=3,INDEX(bdl,$Y$9,CJ48),IF($A$1=4,INDEX(sds,$Y$9,CJ48),IF($A$1=5,INDEX(swk,$Y$9,CJ48),""))))),"")</f>
        <v/>
      </c>
      <c r="DI48" s="133" t="str">
        <f aca="true">IFERROR(IF($A$1=1,INDEX(jmr,$Y$9,CK48),IF($A$1=2,INDEX(mgr,$Y$9,CK48),IF($A$1=3,INDEX(bdl,$Y$9,CK48),IF($A$1=4,INDEX(sds,$Y$9,CK48),IF($A$1=5,INDEX(swk,$Y$9,CK48),""))))),"")</f>
        <v/>
      </c>
      <c r="DJ48" s="133" t="str">
        <f aca="true">IFERROR(IF($A$1=1,INDEX(jmr,$Y$9,CL48),IF($A$1=2,INDEX(mgr,$Y$9,CL48),IF($A$1=3,INDEX(bdl,$Y$9,CL48),IF($A$1=4,INDEX(sds,$Y$9,CL48),IF($A$1=5,INDEX(swk,$Y$9,CL48),""))))),"")</f>
        <v/>
      </c>
      <c r="DK48" s="133" t="str">
        <f aca="true">IFERROR(IF($A$1=1,INDEX(jmr,$Y$9,CM48),IF($A$1=2,INDEX(mgr,$Y$9,CM48),IF($A$1=3,INDEX(bdl,$Y$9,CM48),IF($A$1=4,INDEX(sds,$Y$9,CM48),IF($A$1=5,INDEX(swk,$Y$9,CM48),""))))),"")</f>
        <v/>
      </c>
      <c r="DL48" s="133" t="str">
        <f aca="true">IFERROR(IF($A$1=1,INDEX(jmr,$Y$9,CN48),IF($A$1=2,INDEX(mgr,$Y$9,CN48),IF($A$1=3,INDEX(bdl,$Y$9,CN48),IF($A$1=4,INDEX(sds,$Y$9,CN48),IF($A$1=5,INDEX(swk,$Y$9,CN48),""))))),"")</f>
        <v/>
      </c>
      <c r="DM48" s="133" t="str">
        <f aca="true">IFERROR(IF($A$1=1,INDEX(jmr,$Y$9,CO48),IF($A$1=2,INDEX(mgr,$Y$9,CO48),IF($A$1=3,INDEX(bdl,$Y$9,CO48),IF($A$1=4,INDEX(sds,$Y$9,CO48),IF($A$1=5,INDEX(swk,$Y$9,CO48),""))))),"")</f>
        <v/>
      </c>
      <c r="DN48" s="133" t="str">
        <f aca="true">IFERROR(IF($A$1=1,INDEX(jmr,$Y$9,CP48),IF($A$1=2,INDEX(mgr,$Y$9,CP48),IF($A$1=3,INDEX(bdl,$Y$9,CP48),IF($A$1=4,INDEX(sds,$Y$9,CP48),IF($A$1=5,INDEX(swk,$Y$9,CP48),""))))),"")</f>
        <v/>
      </c>
      <c r="DO48" s="133" t="str">
        <f aca="true">IFERROR(IF($A$1=1,INDEX(jmr,$Y$9,CQ48),IF($A$1=2,INDEX(mgr,$Y$9,CQ48),IF($A$1=3,INDEX(bdl,$Y$9,CQ48),IF($A$1=4,INDEX(sds,$Y$9,CQ48),IF($A$1=5,INDEX(swk,$Y$9,CQ48),""))))),"")</f>
        <v/>
      </c>
      <c r="DP48" s="133" t="str">
        <f aca="true">IFERROR(IF($A$1=1,INDEX(jmr,$Y$9,CR48),IF($A$1=2,INDEX(mgr,$Y$9,CR48),IF($A$1=3,INDEX(bdl,$Y$9,CR48),IF($A$1=4,INDEX(sds,$Y$9,CR48),IF($A$1=5,INDEX(swk,$Y$9,CR48),""))))),"")</f>
        <v/>
      </c>
      <c r="DQ48" s="133" t="str">
        <f aca="true">IFERROR(IF($A$1=1,INDEX(jmr,$Y$9,CS48),IF($A$1=2,INDEX(mgr,$Y$9,CS48),IF($A$1=3,INDEX(bdl,$Y$9,CS48),IF($A$1=4,INDEX(sds,$Y$9,CS48),IF($A$1=5,INDEX(swk,$Y$9,CS48),""))))),"")</f>
        <v/>
      </c>
      <c r="DR48" s="133" t="str">
        <f aca="true">IFERROR(IF($A$1=1,INDEX(jmr,$Y$9,CT48),IF($A$1=2,INDEX(mgr,$Y$9,CT48),IF($A$1=3,INDEX(bdl,$Y$9,CT48),IF($A$1=4,INDEX(sds,$Y$9,CT48),IF($A$1=5,INDEX(swk,$Y$9,CT48),""))))),"")</f>
        <v/>
      </c>
      <c r="DS48" s="133" t="str">
        <f aca="true">IFERROR(IF($A$1=1,INDEX(jmr,$Y$9,CU48),IF($A$1=2,INDEX(mgr,$Y$9,CU48),IF($A$1=3,INDEX(bdl,$Y$9,CU48),IF($A$1=4,INDEX(sds,$Y$9,CU48),IF($A$1=5,INDEX(swk,$Y$9,CU48),""))))),"")</f>
        <v/>
      </c>
      <c r="DT48" s="133" t="n">
        <f aca="false">SUM(DD48:DS48)</f>
        <v>125</v>
      </c>
      <c r="DU48" s="122"/>
    </row>
    <row r="49" s="123" customFormat="true" ht="12.75" hidden="false" customHeight="false" outlineLevel="0" collapsed="false">
      <c r="A49" s="122"/>
      <c r="B49" s="122" t="n">
        <v>2</v>
      </c>
      <c r="C49" s="122" t="n">
        <f aca="false">B49+3</f>
        <v>5</v>
      </c>
      <c r="D49" s="122" t="n">
        <f aca="false">C49+3</f>
        <v>8</v>
      </c>
      <c r="E49" s="122" t="n">
        <f aca="false">D49+3</f>
        <v>11</v>
      </c>
      <c r="F49" s="122" t="n">
        <f aca="false">E49+3</f>
        <v>14</v>
      </c>
      <c r="G49" s="122" t="n">
        <f aca="false">F49+3</f>
        <v>17</v>
      </c>
      <c r="H49" s="122" t="n">
        <f aca="false">G49+3</f>
        <v>20</v>
      </c>
      <c r="I49" s="122" t="n">
        <f aca="false">H49+3</f>
        <v>23</v>
      </c>
      <c r="J49" s="122" t="n">
        <f aca="false">I49+3</f>
        <v>26</v>
      </c>
      <c r="K49" s="122" t="n">
        <f aca="false">J49+3</f>
        <v>29</v>
      </c>
      <c r="L49" s="122" t="n">
        <f aca="false">K49+3</f>
        <v>32</v>
      </c>
      <c r="M49" s="122" t="n">
        <f aca="false">L49+3</f>
        <v>35</v>
      </c>
      <c r="N49" s="122" t="n">
        <f aca="false">M49+3</f>
        <v>38</v>
      </c>
      <c r="O49" s="122" t="n">
        <f aca="false">N49+3</f>
        <v>41</v>
      </c>
      <c r="P49" s="122" t="n">
        <f aca="false">O49+3</f>
        <v>44</v>
      </c>
      <c r="Q49" s="122"/>
      <c r="R49" s="136"/>
      <c r="S49" s="137"/>
      <c r="T49" s="137"/>
      <c r="U49" s="137"/>
      <c r="V49" s="137"/>
      <c r="W49" s="137"/>
      <c r="X49" s="140" t="s">
        <v>280</v>
      </c>
      <c r="Y49" s="133" t="n">
        <f aca="true">IFERROR(IF($A$1=1,INDEX(jmr,$Y$9,B49),IF($A$1=2,INDEX(mgr,$Y$9,B49),IF($A$1=3,INDEX(bdl,$Y$9,B49),IF($A$1=4,INDEX(sds,$Y$9,B49),IF($A$1=5,INDEX(swk,$Y$9,B49),""))))),"")</f>
        <v>0</v>
      </c>
      <c r="Z49" s="133" t="n">
        <f aca="true">IFERROR(IF($A$1=1,INDEX(jmr,$Y$9,C49),IF($A$1=2,INDEX(mgr,$Y$9,C49),IF($A$1=3,INDEX(bdl,$Y$9,C49),IF($A$1=4,INDEX(sds,$Y$9,C49),IF($A$1=5,INDEX(swk,$Y$9,C49),""))))),"")</f>
        <v>1</v>
      </c>
      <c r="AA49" s="133" t="n">
        <f aca="true">IFERROR(IF($A$1=1,INDEX(jmr,$Y$9,D49),IF($A$1=2,INDEX(mgr,$Y$9,D49),IF($A$1=3,INDEX(bdl,$Y$9,D49),IF($A$1=4,INDEX(sds,$Y$9,D49),IF($A$1=5,INDEX(swk,$Y$9,D49),""))))),"")</f>
        <v>1</v>
      </c>
      <c r="AB49" s="133" t="n">
        <f aca="true">IFERROR(IF($A$1=1,INDEX(jmr,$Y$9,E49),IF($A$1=2,INDEX(mgr,$Y$9,E49),IF($A$1=3,INDEX(bdl,$Y$9,E49),IF($A$1=4,INDEX(sds,$Y$9,E49),IF($A$1=5,INDEX(swk,$Y$9,E49),""))))),"")</f>
        <v>1</v>
      </c>
      <c r="AC49" s="133" t="n">
        <f aca="true">IFERROR(IF($A$1=1,INDEX(jmr,$Y$9,F49),IF($A$1=2,INDEX(mgr,$Y$9,F49),IF($A$1=3,INDEX(bdl,$Y$9,F49),IF($A$1=4,INDEX(sds,$Y$9,F49),IF($A$1=5,INDEX(swk,$Y$9,F49),""))))),"")</f>
        <v>1</v>
      </c>
      <c r="AD49" s="133" t="n">
        <f aca="true">IFERROR(IF($A$1=1,INDEX(jmr,$Y$9,G49),IF($A$1=2,INDEX(mgr,$Y$9,G49),IF($A$1=3,INDEX(bdl,$Y$9,G49),IF($A$1=4,INDEX(sds,$Y$9,G49),IF($A$1=5,INDEX(swk,$Y$9,G49),""))))),"")</f>
        <v>1</v>
      </c>
      <c r="AE49" s="133" t="n">
        <f aca="true">IFERROR(IF($A$1=1,INDEX(jmr,$Y$9,H49),IF($A$1=2,INDEX(mgr,$Y$9,H49),IF($A$1=3,INDEX(bdl,$Y$9,H49),IF($A$1=4,INDEX(sds,$Y$9,H49),IF($A$1=5,INDEX(swk,$Y$9,H49),""))))),"")</f>
        <v>1</v>
      </c>
      <c r="AF49" s="133" t="n">
        <f aca="true">IFERROR(IF($A$1=1,INDEX(jmr,$Y$9,I49),IF($A$1=2,INDEX(mgr,$Y$9,I49),IF($A$1=3,INDEX(bdl,$Y$9,I49),IF($A$1=4,INDEX(sds,$Y$9,I49),IF($A$1=5,INDEX(swk,$Y$9,I49),""))))),"")</f>
        <v>1</v>
      </c>
      <c r="AG49" s="133" t="n">
        <f aca="true">IFERROR(IF($A$1=1,INDEX(jmr,$Y$9,J49),IF($A$1=2,INDEX(mgr,$Y$9,J49),IF($A$1=3,INDEX(bdl,$Y$9,J49),IF($A$1=4,INDEX(sds,$Y$9,J49),IF($A$1=5,INDEX(swk,$Y$9,J49),""))))),"")</f>
        <v>1</v>
      </c>
      <c r="AH49" s="133" t="n">
        <f aca="true">IFERROR(IF($A$1=1,INDEX(jmr,$Y$9,K49),IF($A$1=2,INDEX(mgr,$Y$9,K49),IF($A$1=3,INDEX(bdl,$Y$9,K49),IF($A$1=4,INDEX(sds,$Y$9,K49),IF($A$1=5,INDEX(swk,$Y$9,K49),""))))),"")</f>
        <v>1</v>
      </c>
      <c r="AI49" s="133" t="n">
        <f aca="true">IFERROR(IF($A$1=1,INDEX(jmr,$Y$9,L49),IF($A$1=2,INDEX(mgr,$Y$9,L49),IF($A$1=3,INDEX(bdl,$Y$9,L49),IF($A$1=4,INDEX(sds,$Y$9,L49),IF($A$1=5,INDEX(swk,$Y$9,L49),""))))),"")</f>
        <v>1</v>
      </c>
      <c r="AJ49" s="133" t="n">
        <f aca="true">IFERROR(IF($A$1=1,INDEX(jmr,$Y$9,M49),IF($A$1=2,INDEX(mgr,$Y$9,M49),IF($A$1=3,INDEX(bdl,$Y$9,M49),IF($A$1=4,INDEX(sds,$Y$9,M49),IF($A$1=5,INDEX(swk,$Y$9,M49),""))))),"")</f>
        <v>1</v>
      </c>
      <c r="AK49" s="133" t="n">
        <f aca="true">IFERROR(IF($A$1=1,INDEX(jmr,$Y$9,N49),IF($A$1=2,INDEX(mgr,$Y$9,N49),IF($A$1=3,INDEX(bdl,$Y$9,N49),IF($A$1=4,INDEX(sds,$Y$9,N49),IF($A$1=5,INDEX(swk,$Y$9,N49),""))))),"")</f>
        <v>1</v>
      </c>
      <c r="AL49" s="133" t="n">
        <f aca="true">IFERROR(IF($A$1=1,INDEX(jmr,$Y$9,O49),IF($A$1=2,INDEX(mgr,$Y$9,O49),IF($A$1=3,INDEX(bdl,$Y$9,O49),IF($A$1=4,INDEX(sds,$Y$9,O49),IF($A$1=5,INDEX(swk,$Y$9,O49),""))))),"")</f>
        <v>1</v>
      </c>
      <c r="AM49" s="133" t="n">
        <f aca="true">IFERROR(IF($A$1=1,INDEX(jmr,$Y$9,P49),IF($A$1=2,INDEX(mgr,$Y$9,P49),IF($A$1=3,INDEX(bdl,$Y$9,P49),IF($A$1=4,INDEX(sds,$Y$9,P49),IF($A$1=5,INDEX(swk,$Y$9,P49),""))))),"")</f>
        <v>1</v>
      </c>
      <c r="AN49" s="133" t="n">
        <f aca="false">SUM(Y49:AM49)</f>
        <v>14</v>
      </c>
      <c r="AO49" s="141"/>
      <c r="AP49" s="115"/>
      <c r="AQ49" s="115" t="n">
        <v>47</v>
      </c>
      <c r="AR49" s="115" t="n">
        <f aca="false">AQ49+3</f>
        <v>50</v>
      </c>
      <c r="AS49" s="115" t="n">
        <f aca="false">AR49+3</f>
        <v>53</v>
      </c>
      <c r="AT49" s="115" t="n">
        <f aca="false">AS49+3</f>
        <v>56</v>
      </c>
      <c r="AU49" s="115" t="n">
        <f aca="false">AT49+3</f>
        <v>59</v>
      </c>
      <c r="AV49" s="115" t="n">
        <f aca="false">AU49+3</f>
        <v>62</v>
      </c>
      <c r="AW49" s="115" t="n">
        <f aca="false">AV49+3</f>
        <v>65</v>
      </c>
      <c r="AX49" s="115" t="n">
        <f aca="false">AW49+3</f>
        <v>68</v>
      </c>
      <c r="AY49" s="115" t="n">
        <f aca="false">AX49+3</f>
        <v>71</v>
      </c>
      <c r="AZ49" s="115" t="n">
        <f aca="false">AY49+3</f>
        <v>74</v>
      </c>
      <c r="BA49" s="115" t="n">
        <f aca="false">AZ49+3</f>
        <v>77</v>
      </c>
      <c r="BB49" s="115" t="n">
        <f aca="false">BA49+3</f>
        <v>80</v>
      </c>
      <c r="BC49" s="115" t="n">
        <f aca="false">BB49+3</f>
        <v>83</v>
      </c>
      <c r="BD49" s="115" t="n">
        <f aca="false">BC49+3</f>
        <v>86</v>
      </c>
      <c r="BE49" s="115" t="n">
        <f aca="false">BD49+3</f>
        <v>89</v>
      </c>
      <c r="BF49" s="141"/>
      <c r="BG49" s="136"/>
      <c r="BH49" s="137"/>
      <c r="BI49" s="137"/>
      <c r="BJ49" s="137"/>
      <c r="BK49" s="137"/>
      <c r="BL49" s="137"/>
      <c r="BM49" s="140" t="s">
        <v>280</v>
      </c>
      <c r="BN49" s="140" t="n">
        <f aca="false">AN49</f>
        <v>14</v>
      </c>
      <c r="BO49" s="133" t="n">
        <f aca="true">IFERROR(IF($A$1=1,INDEX(jmr,$Y$9,AQ49),IF($A$1=2,INDEX(mgr,$Y$9,AQ49),IF($A$1=3,INDEX(bdl,$Y$9,AQ49),IF($A$1=4,INDEX(sds,$Y$9,AQ49),IF($A$1=5,INDEX(swk,$Y$9,AQ49),""))))),"")</f>
        <v>1</v>
      </c>
      <c r="BP49" s="133" t="n">
        <f aca="true">IFERROR(IF($A$1=1,INDEX(jmr,$Y$9,AR49),IF($A$1=2,INDEX(mgr,$Y$9,AR49),IF($A$1=3,INDEX(bdl,$Y$9,AR49),IF($A$1=4,INDEX(sds,$Y$9,AR49),IF($A$1=5,INDEX(swk,$Y$9,AR49),""))))),"")</f>
        <v>1</v>
      </c>
      <c r="BQ49" s="133" t="n">
        <f aca="true">IFERROR(IF($A$1=1,INDEX(jmr,$Y$9,AS49),IF($A$1=2,INDEX(mgr,$Y$9,AS49),IF($A$1=3,INDEX(bdl,$Y$9,AS49),IF($A$1=4,INDEX(sds,$Y$9,AS49),IF($A$1=5,INDEX(swk,$Y$9,AS49),""))))),"")</f>
        <v>1</v>
      </c>
      <c r="BR49" s="133" t="n">
        <f aca="true">IFERROR(IF($A$1=1,INDEX(jmr,$Y$9,AT49),IF($A$1=2,INDEX(mgr,$Y$9,AT49),IF($A$1=3,INDEX(bdl,$Y$9,AT49),IF($A$1=4,INDEX(sds,$Y$9,AT49),IF($A$1=5,INDEX(swk,$Y$9,AT49),""))))),"")</f>
        <v>1</v>
      </c>
      <c r="BS49" s="133" t="n">
        <f aca="true">IFERROR(IF($A$1=1,INDEX(jmr,$Y$9,AU49),IF($A$1=2,INDEX(mgr,$Y$9,AU49),IF($A$1=3,INDEX(bdl,$Y$9,AU49),IF($A$1=4,INDEX(sds,$Y$9,AU49),IF($A$1=5,INDEX(swk,$Y$9,AU49),""))))),"")</f>
        <v>1</v>
      </c>
      <c r="BT49" s="133" t="n">
        <f aca="true">IFERROR(IF($A$1=1,INDEX(jmr,$Y$9,AV49),IF($A$1=2,INDEX(mgr,$Y$9,AV49),IF($A$1=3,INDEX(bdl,$Y$9,AV49),IF($A$1=4,INDEX(sds,$Y$9,AV49),IF($A$1=5,INDEX(swk,$Y$9,AV49),""))))),"")</f>
        <v>1</v>
      </c>
      <c r="BU49" s="133" t="n">
        <f aca="true">IFERROR(IF($A$1=1,INDEX(jmr,$Y$9,AW49),IF($A$1=2,INDEX(mgr,$Y$9,AW49),IF($A$1=3,INDEX(bdl,$Y$9,AW49),IF($A$1=4,INDEX(sds,$Y$9,AW49),IF($A$1=5,INDEX(swk,$Y$9,AW49),""))))),"")</f>
        <v>1</v>
      </c>
      <c r="BV49" s="133" t="n">
        <f aca="true">IFERROR(IF($A$1=1,INDEX(jmr,$Y$9,AX49),IF($A$1=2,INDEX(mgr,$Y$9,AX49),IF($A$1=3,INDEX(bdl,$Y$9,AX49),IF($A$1=4,INDEX(sds,$Y$9,AX49),IF($A$1=5,INDEX(swk,$Y$9,AX49),""))))),"")</f>
        <v>1</v>
      </c>
      <c r="BW49" s="133" t="n">
        <f aca="true">IFERROR(IF($A$1=1,INDEX(jmr,$Y$9,AY49),IF($A$1=2,INDEX(mgr,$Y$9,AY49),IF($A$1=3,INDEX(bdl,$Y$9,AY49),IF($A$1=4,INDEX(sds,$Y$9,AY49),IF($A$1=5,INDEX(swk,$Y$9,AY49),""))))),"")</f>
        <v>1</v>
      </c>
      <c r="BX49" s="133" t="n">
        <f aca="true">IFERROR(IF($A$1=1,INDEX(jmr,$Y$9,AZ49),IF($A$1=2,INDEX(mgr,$Y$9,AZ49),IF($A$1=3,INDEX(bdl,$Y$9,AZ49),IF($A$1=4,INDEX(sds,$Y$9,AZ49),IF($A$1=5,INDEX(swk,$Y$9,AZ49),""))))),"")</f>
        <v>1</v>
      </c>
      <c r="BY49" s="133" t="n">
        <f aca="true">IFERROR(IF($A$1=1,INDEX(jmr,$Y$9,BA49),IF($A$1=2,INDEX(mgr,$Y$9,BA49),IF($A$1=3,INDEX(bdl,$Y$9,BA49),IF($A$1=4,INDEX(sds,$Y$9,BA49),IF($A$1=5,INDEX(swk,$Y$9,BA49),""))))),"")</f>
        <v>1</v>
      </c>
      <c r="BZ49" s="133" t="n">
        <f aca="true">IFERROR(IF($A$1=1,INDEX(jmr,$Y$9,BB49),IF($A$1=2,INDEX(mgr,$Y$9,BB49),IF($A$1=3,INDEX(bdl,$Y$9,BB49),IF($A$1=4,INDEX(sds,$Y$9,BB49),IF($A$1=5,INDEX(swk,$Y$9,BB49),""))))),"")</f>
        <v>0</v>
      </c>
      <c r="CA49" s="133" t="str">
        <f aca="true">IFERROR(IF($A$1=1,INDEX(jmr,$Y$9,BC49),IF($A$1=2,INDEX(mgr,$Y$9,BC49),IF($A$1=3,INDEX(bdl,$Y$9,BC49),IF($A$1=4,INDEX(sds,$Y$9,BC49),IF($A$1=5,INDEX(swk,$Y$9,BC49),""))))),"")</f>
        <v/>
      </c>
      <c r="CB49" s="133" t="str">
        <f aca="true">IFERROR(IF($A$1=1,INDEX(jmr,$Y$9,BD49),IF($A$1=2,INDEX(mgr,$Y$9,BD49),IF($A$1=3,INDEX(bdl,$Y$9,BD49),IF($A$1=4,INDEX(sds,$Y$9,BD49),IF($A$1=5,INDEX(swk,$Y$9,BD49),""))))),"")</f>
        <v/>
      </c>
      <c r="CC49" s="133" t="str">
        <f aca="true">IFERROR(IF($A$1=1,INDEX(jmr,$Y$9,BE49),IF($A$1=2,INDEX(mgr,$Y$9,BE49),IF($A$1=3,INDEX(bdl,$Y$9,BE49),IF($A$1=4,INDEX(sds,$Y$9,BE49),IF($A$1=5,INDEX(swk,$Y$9,BE49),""))))),"")</f>
        <v/>
      </c>
      <c r="CD49" s="133" t="n">
        <f aca="false">SUM(BN49:CC49)</f>
        <v>25</v>
      </c>
      <c r="CE49" s="115"/>
      <c r="CF49" s="115"/>
      <c r="CG49" s="115" t="n">
        <v>92</v>
      </c>
      <c r="CH49" s="115" t="n">
        <f aca="false">CG49+3</f>
        <v>95</v>
      </c>
      <c r="CI49" s="115" t="n">
        <f aca="false">CH49+3</f>
        <v>98</v>
      </c>
      <c r="CJ49" s="115" t="n">
        <f aca="false">CI49+3</f>
        <v>101</v>
      </c>
      <c r="CK49" s="115" t="n">
        <f aca="false">CJ49+3</f>
        <v>104</v>
      </c>
      <c r="CL49" s="115" t="n">
        <f aca="false">CK49+3</f>
        <v>107</v>
      </c>
      <c r="CM49" s="115" t="n">
        <f aca="false">CL49+3</f>
        <v>110</v>
      </c>
      <c r="CN49" s="115" t="n">
        <f aca="false">CM49+3</f>
        <v>113</v>
      </c>
      <c r="CO49" s="115" t="n">
        <f aca="false">CN49+3</f>
        <v>116</v>
      </c>
      <c r="CP49" s="115" t="n">
        <f aca="false">CO49+3</f>
        <v>119</v>
      </c>
      <c r="CQ49" s="115" t="n">
        <f aca="false">CP49+3</f>
        <v>122</v>
      </c>
      <c r="CR49" s="115" t="n">
        <f aca="false">CQ49+3</f>
        <v>125</v>
      </c>
      <c r="CS49" s="115" t="n">
        <f aca="false">CR49+3</f>
        <v>128</v>
      </c>
      <c r="CT49" s="115" t="n">
        <f aca="false">CS49+3</f>
        <v>131</v>
      </c>
      <c r="CU49" s="115" t="n">
        <f aca="false">CT49+3</f>
        <v>134</v>
      </c>
      <c r="CV49" s="115"/>
      <c r="CW49" s="136"/>
      <c r="CX49" s="137"/>
      <c r="CY49" s="137"/>
      <c r="CZ49" s="137"/>
      <c r="DA49" s="137"/>
      <c r="DB49" s="137"/>
      <c r="DC49" s="140" t="s">
        <v>280</v>
      </c>
      <c r="DD49" s="140" t="n">
        <f aca="false">CD49</f>
        <v>25</v>
      </c>
      <c r="DE49" s="133" t="str">
        <f aca="true">IFERROR(IF($A$1=1,INDEX(jmr,$Y$9,CG49),IF($A$1=2,INDEX(mgr,$Y$9,CG49),IF($A$1=3,INDEX(bdl,$Y$9,CG49),IF($A$1=4,INDEX(sds,$Y$9,CG49),IF($A$1=5,INDEX(swk,$Y$9,CG49),""))))),"")</f>
        <v/>
      </c>
      <c r="DF49" s="133" t="str">
        <f aca="true">IFERROR(IF($A$1=1,INDEX(jmr,$Y$9,CH49),IF($A$1=2,INDEX(mgr,$Y$9,CH49),IF($A$1=3,INDEX(bdl,$Y$9,CH49),IF($A$1=4,INDEX(sds,$Y$9,CH49),IF($A$1=5,INDEX(swk,$Y$9,CH49),""))))),"")</f>
        <v/>
      </c>
      <c r="DG49" s="133" t="str">
        <f aca="true">IFERROR(IF($A$1=1,INDEX(jmr,$Y$9,CI49),IF($A$1=2,INDEX(mgr,$Y$9,CI49),IF($A$1=3,INDEX(bdl,$Y$9,CI49),IF($A$1=4,INDEX(sds,$Y$9,CI49),IF($A$1=5,INDEX(swk,$Y$9,CI49),""))))),"")</f>
        <v/>
      </c>
      <c r="DH49" s="133" t="str">
        <f aca="true">IFERROR(IF($A$1=1,INDEX(jmr,$Y$9,CJ49),IF($A$1=2,INDEX(mgr,$Y$9,CJ49),IF($A$1=3,INDEX(bdl,$Y$9,CJ49),IF($A$1=4,INDEX(sds,$Y$9,CJ49),IF($A$1=5,INDEX(swk,$Y$9,CJ49),""))))),"")</f>
        <v/>
      </c>
      <c r="DI49" s="133" t="str">
        <f aca="true">IFERROR(IF($A$1=1,INDEX(jmr,$Y$9,CK49),IF($A$1=2,INDEX(mgr,$Y$9,CK49),IF($A$1=3,INDEX(bdl,$Y$9,CK49),IF($A$1=4,INDEX(sds,$Y$9,CK49),IF($A$1=5,INDEX(swk,$Y$9,CK49),""))))),"")</f>
        <v/>
      </c>
      <c r="DJ49" s="133" t="str">
        <f aca="true">IFERROR(IF($A$1=1,INDEX(jmr,$Y$9,CL49),IF($A$1=2,INDEX(mgr,$Y$9,CL49),IF($A$1=3,INDEX(bdl,$Y$9,CL49),IF($A$1=4,INDEX(sds,$Y$9,CL49),IF($A$1=5,INDEX(swk,$Y$9,CL49),""))))),"")</f>
        <v/>
      </c>
      <c r="DK49" s="133" t="str">
        <f aca="true">IFERROR(IF($A$1=1,INDEX(jmr,$Y$9,CM49),IF($A$1=2,INDEX(mgr,$Y$9,CM49),IF($A$1=3,INDEX(bdl,$Y$9,CM49),IF($A$1=4,INDEX(sds,$Y$9,CM49),IF($A$1=5,INDEX(swk,$Y$9,CM49),""))))),"")</f>
        <v/>
      </c>
      <c r="DL49" s="133" t="str">
        <f aca="true">IFERROR(IF($A$1=1,INDEX(jmr,$Y$9,CN49),IF($A$1=2,INDEX(mgr,$Y$9,CN49),IF($A$1=3,INDEX(bdl,$Y$9,CN49),IF($A$1=4,INDEX(sds,$Y$9,CN49),IF($A$1=5,INDEX(swk,$Y$9,CN49),""))))),"")</f>
        <v/>
      </c>
      <c r="DM49" s="133" t="str">
        <f aca="true">IFERROR(IF($A$1=1,INDEX(jmr,$Y$9,CO49),IF($A$1=2,INDEX(mgr,$Y$9,CO49),IF($A$1=3,INDEX(bdl,$Y$9,CO49),IF($A$1=4,INDEX(sds,$Y$9,CO49),IF($A$1=5,INDEX(swk,$Y$9,CO49),""))))),"")</f>
        <v/>
      </c>
      <c r="DN49" s="133" t="str">
        <f aca="true">IFERROR(IF($A$1=1,INDEX(jmr,$Y$9,CP49),IF($A$1=2,INDEX(mgr,$Y$9,CP49),IF($A$1=3,INDEX(bdl,$Y$9,CP49),IF($A$1=4,INDEX(sds,$Y$9,CP49),IF($A$1=5,INDEX(swk,$Y$9,CP49),""))))),"")</f>
        <v/>
      </c>
      <c r="DO49" s="133" t="str">
        <f aca="true">IFERROR(IF($A$1=1,INDEX(jmr,$Y$9,CQ49),IF($A$1=2,INDEX(mgr,$Y$9,CQ49),IF($A$1=3,INDEX(bdl,$Y$9,CQ49),IF($A$1=4,INDEX(sds,$Y$9,CQ49),IF($A$1=5,INDEX(swk,$Y$9,CQ49),""))))),"")</f>
        <v/>
      </c>
      <c r="DP49" s="133" t="str">
        <f aca="true">IFERROR(IF($A$1=1,INDEX(jmr,$Y$9,CR49),IF($A$1=2,INDEX(mgr,$Y$9,CR49),IF($A$1=3,INDEX(bdl,$Y$9,CR49),IF($A$1=4,INDEX(sds,$Y$9,CR49),IF($A$1=5,INDEX(swk,$Y$9,CR49),""))))),"")</f>
        <v/>
      </c>
      <c r="DQ49" s="133" t="str">
        <f aca="true">IFERROR(IF($A$1=1,INDEX(jmr,$Y$9,CS49),IF($A$1=2,INDEX(mgr,$Y$9,CS49),IF($A$1=3,INDEX(bdl,$Y$9,CS49),IF($A$1=4,INDEX(sds,$Y$9,CS49),IF($A$1=5,INDEX(swk,$Y$9,CS49),""))))),"")</f>
        <v/>
      </c>
      <c r="DR49" s="133" t="str">
        <f aca="true">IFERROR(IF($A$1=1,INDEX(jmr,$Y$9,CT49),IF($A$1=2,INDEX(mgr,$Y$9,CT49),IF($A$1=3,INDEX(bdl,$Y$9,CT49),IF($A$1=4,INDEX(sds,$Y$9,CT49),IF($A$1=5,INDEX(swk,$Y$9,CT49),""))))),"")</f>
        <v/>
      </c>
      <c r="DS49" s="133" t="str">
        <f aca="true">IFERROR(IF($A$1=1,INDEX(jmr,$Y$9,CU49),IF($A$1=2,INDEX(mgr,$Y$9,CU49),IF($A$1=3,INDEX(bdl,$Y$9,CU49),IF($A$1=4,INDEX(sds,$Y$9,CU49),IF($A$1=5,INDEX(swk,$Y$9,CU49),""))))),"")</f>
        <v/>
      </c>
      <c r="DT49" s="133" t="n">
        <f aca="false">SUM(DD49:DS49)</f>
        <v>25</v>
      </c>
      <c r="DU49" s="122"/>
    </row>
    <row r="50" s="123" customFormat="true" ht="12.75" hidden="false" customHeight="false" outlineLevel="0" collapsed="false">
      <c r="A50" s="122"/>
      <c r="B50" s="122" t="n">
        <v>3</v>
      </c>
      <c r="C50" s="122" t="n">
        <f aca="false">B50+3</f>
        <v>6</v>
      </c>
      <c r="D50" s="122" t="n">
        <f aca="false">C50+3</f>
        <v>9</v>
      </c>
      <c r="E50" s="122" t="n">
        <f aca="false">D50+3</f>
        <v>12</v>
      </c>
      <c r="F50" s="122" t="n">
        <f aca="false">E50+3</f>
        <v>15</v>
      </c>
      <c r="G50" s="122" t="n">
        <f aca="false">F50+3</f>
        <v>18</v>
      </c>
      <c r="H50" s="122" t="n">
        <f aca="false">G50+3</f>
        <v>21</v>
      </c>
      <c r="I50" s="122" t="n">
        <f aca="false">H50+3</f>
        <v>24</v>
      </c>
      <c r="J50" s="122" t="n">
        <f aca="false">I50+3</f>
        <v>27</v>
      </c>
      <c r="K50" s="122" t="n">
        <f aca="false">J50+3</f>
        <v>30</v>
      </c>
      <c r="L50" s="122" t="n">
        <f aca="false">K50+3</f>
        <v>33</v>
      </c>
      <c r="M50" s="122" t="n">
        <f aca="false">L50+3</f>
        <v>36</v>
      </c>
      <c r="N50" s="122" t="n">
        <f aca="false">M50+3</f>
        <v>39</v>
      </c>
      <c r="O50" s="122" t="n">
        <f aca="false">N50+3</f>
        <v>42</v>
      </c>
      <c r="P50" s="122" t="n">
        <f aca="false">O50+3</f>
        <v>45</v>
      </c>
      <c r="Q50" s="122"/>
      <c r="R50" s="136"/>
      <c r="S50" s="137"/>
      <c r="T50" s="137"/>
      <c r="U50" s="137"/>
      <c r="V50" s="137"/>
      <c r="W50" s="137"/>
      <c r="X50" s="140" t="s">
        <v>281</v>
      </c>
      <c r="Y50" s="133" t="str">
        <f aca="true">IFERROR(IF($A$1=1,INDEX(jmr,$Y$9,B50),IF($A$1=2,INDEX(mgr,$Y$9,B50),IF($A$1=3,INDEX(bdl,$Y$9,B50),IF($A$1=4,INDEX(sds,$Y$9,B50),IF($A$1=5,INDEX(swk,$Y$9,B50),""))))),"")</f>
        <v/>
      </c>
      <c r="Z50" s="133" t="n">
        <f aca="true">IFERROR(IF($A$1=1,INDEX(jmr,$Y$9,C50),IF($A$1=2,INDEX(mgr,$Y$9,C50),IF($A$1=3,INDEX(bdl,$Y$9,C50),IF($A$1=4,INDEX(sds,$Y$9,C50),IF($A$1=5,INDEX(swk,$Y$9,C50),""))))),"")</f>
        <v>6</v>
      </c>
      <c r="AA50" s="133" t="n">
        <f aca="true">IFERROR(IF($A$1=1,INDEX(jmr,$Y$9,D50),IF($A$1=2,INDEX(mgr,$Y$9,D50),IF($A$1=3,INDEX(bdl,$Y$9,D50),IF($A$1=4,INDEX(sds,$Y$9,D50),IF($A$1=5,INDEX(swk,$Y$9,D50),""))))),"")</f>
        <v>6</v>
      </c>
      <c r="AB50" s="133" t="n">
        <f aca="true">IFERROR(IF($A$1=1,INDEX(jmr,$Y$9,E50),IF($A$1=2,INDEX(mgr,$Y$9,E50),IF($A$1=3,INDEX(bdl,$Y$9,E50),IF($A$1=4,INDEX(sds,$Y$9,E50),IF($A$1=5,INDEX(swk,$Y$9,E50),""))))),"")</f>
        <v>6</v>
      </c>
      <c r="AC50" s="133" t="n">
        <f aca="true">IFERROR(IF($A$1=1,INDEX(jmr,$Y$9,F50),IF($A$1=2,INDEX(mgr,$Y$9,F50),IF($A$1=3,INDEX(bdl,$Y$9,F50),IF($A$1=4,INDEX(sds,$Y$9,F50),IF($A$1=5,INDEX(swk,$Y$9,F50),""))))),"")</f>
        <v>6</v>
      </c>
      <c r="AD50" s="133" t="n">
        <f aca="true">IFERROR(IF($A$1=1,INDEX(jmr,$Y$9,G50),IF($A$1=2,INDEX(mgr,$Y$9,G50),IF($A$1=3,INDEX(bdl,$Y$9,G50),IF($A$1=4,INDEX(sds,$Y$9,G50),IF($A$1=5,INDEX(swk,$Y$9,G50),""))))),"")</f>
        <v>6</v>
      </c>
      <c r="AE50" s="133" t="n">
        <f aca="true">IFERROR(IF($A$1=1,INDEX(jmr,$Y$9,H50),IF($A$1=2,INDEX(mgr,$Y$9,H50),IF($A$1=3,INDEX(bdl,$Y$9,H50),IF($A$1=4,INDEX(sds,$Y$9,H50),IF($A$1=5,INDEX(swk,$Y$9,H50),""))))),"")</f>
        <v>6</v>
      </c>
      <c r="AF50" s="133" t="n">
        <f aca="true">IFERROR(IF($A$1=1,INDEX(jmr,$Y$9,I50),IF($A$1=2,INDEX(mgr,$Y$9,I50),IF($A$1=3,INDEX(bdl,$Y$9,I50),IF($A$1=4,INDEX(sds,$Y$9,I50),IF($A$1=5,INDEX(swk,$Y$9,I50),""))))),"")</f>
        <v>6</v>
      </c>
      <c r="AG50" s="133" t="n">
        <f aca="true">IFERROR(IF($A$1=1,INDEX(jmr,$Y$9,J50),IF($A$1=2,INDEX(mgr,$Y$9,J50),IF($A$1=3,INDEX(bdl,$Y$9,J50),IF($A$1=4,INDEX(sds,$Y$9,J50),IF($A$1=5,INDEX(swk,$Y$9,J50),""))))),"")</f>
        <v>6</v>
      </c>
      <c r="AH50" s="133" t="n">
        <f aca="true">IFERROR(IF($A$1=1,INDEX(jmr,$Y$9,K50),IF($A$1=2,INDEX(mgr,$Y$9,K50),IF($A$1=3,INDEX(bdl,$Y$9,K50),IF($A$1=4,INDEX(sds,$Y$9,K50),IF($A$1=5,INDEX(swk,$Y$9,K50),""))))),"")</f>
        <v>6</v>
      </c>
      <c r="AI50" s="133" t="n">
        <f aca="true">IFERROR(IF($A$1=1,INDEX(jmr,$Y$9,L50),IF($A$1=2,INDEX(mgr,$Y$9,L50),IF($A$1=3,INDEX(bdl,$Y$9,L50),IF($A$1=4,INDEX(sds,$Y$9,L50),IF($A$1=5,INDEX(swk,$Y$9,L50),""))))),"")</f>
        <v>6</v>
      </c>
      <c r="AJ50" s="133" t="n">
        <f aca="true">IFERROR(IF($A$1=1,INDEX(jmr,$Y$9,M50),IF($A$1=2,INDEX(mgr,$Y$9,M50),IF($A$1=3,INDEX(bdl,$Y$9,M50),IF($A$1=4,INDEX(sds,$Y$9,M50),IF($A$1=5,INDEX(swk,$Y$9,M50),""))))),"")</f>
        <v>6</v>
      </c>
      <c r="AK50" s="133" t="n">
        <f aca="true">IFERROR(IF($A$1=1,INDEX(jmr,$Y$9,N50),IF($A$1=2,INDEX(mgr,$Y$9,N50),IF($A$1=3,INDEX(bdl,$Y$9,N50),IF($A$1=4,INDEX(sds,$Y$9,N50),IF($A$1=5,INDEX(swk,$Y$9,N50),""))))),"")</f>
        <v>6</v>
      </c>
      <c r="AL50" s="133" t="n">
        <f aca="true">IFERROR(IF($A$1=1,INDEX(jmr,$Y$9,O50),IF($A$1=2,INDEX(mgr,$Y$9,O50),IF($A$1=3,INDEX(bdl,$Y$9,O50),IF($A$1=4,INDEX(sds,$Y$9,O50),IF($A$1=5,INDEX(swk,$Y$9,O50),""))))),"")</f>
        <v>6</v>
      </c>
      <c r="AM50" s="133" t="n">
        <f aca="true">IFERROR(IF($A$1=1,INDEX(jmr,$Y$9,P50),IF($A$1=2,INDEX(mgr,$Y$9,P50),IF($A$1=3,INDEX(bdl,$Y$9,P50),IF($A$1=4,INDEX(sds,$Y$9,P50),IF($A$1=5,INDEX(swk,$Y$9,P50),""))))),"")</f>
        <v>6</v>
      </c>
      <c r="AN50" s="133" t="n">
        <f aca="false">SUM(Y50:AM50)</f>
        <v>84</v>
      </c>
      <c r="AO50" s="141"/>
      <c r="AP50" s="115"/>
      <c r="AQ50" s="115" t="n">
        <v>48</v>
      </c>
      <c r="AR50" s="115" t="n">
        <f aca="false">AQ50+3</f>
        <v>51</v>
      </c>
      <c r="AS50" s="115" t="n">
        <f aca="false">AR50+3</f>
        <v>54</v>
      </c>
      <c r="AT50" s="115" t="n">
        <f aca="false">AS50+3</f>
        <v>57</v>
      </c>
      <c r="AU50" s="115" t="n">
        <f aca="false">AT50+3</f>
        <v>60</v>
      </c>
      <c r="AV50" s="115" t="n">
        <f aca="false">AU50+3</f>
        <v>63</v>
      </c>
      <c r="AW50" s="115" t="n">
        <f aca="false">AV50+3</f>
        <v>66</v>
      </c>
      <c r="AX50" s="115" t="n">
        <f aca="false">AW50+3</f>
        <v>69</v>
      </c>
      <c r="AY50" s="115" t="n">
        <f aca="false">AX50+3</f>
        <v>72</v>
      </c>
      <c r="AZ50" s="115" t="n">
        <f aca="false">AY50+3</f>
        <v>75</v>
      </c>
      <c r="BA50" s="115" t="n">
        <f aca="false">AZ50+3</f>
        <v>78</v>
      </c>
      <c r="BB50" s="115" t="n">
        <f aca="false">BA50+3</f>
        <v>81</v>
      </c>
      <c r="BC50" s="115" t="n">
        <f aca="false">BB50+3</f>
        <v>84</v>
      </c>
      <c r="BD50" s="115" t="n">
        <f aca="false">BC50+3</f>
        <v>87</v>
      </c>
      <c r="BE50" s="115" t="n">
        <f aca="false">BD50+3</f>
        <v>90</v>
      </c>
      <c r="BF50" s="141"/>
      <c r="BG50" s="136"/>
      <c r="BH50" s="137"/>
      <c r="BI50" s="137"/>
      <c r="BJ50" s="137"/>
      <c r="BK50" s="137"/>
      <c r="BL50" s="137"/>
      <c r="BM50" s="140" t="s">
        <v>281</v>
      </c>
      <c r="BN50" s="140" t="n">
        <f aca="false">AN50</f>
        <v>84</v>
      </c>
      <c r="BO50" s="133" t="n">
        <f aca="true">IFERROR(IF($A$1=1,INDEX(jmr,$Y$9,AQ50),IF($A$1=2,INDEX(mgr,$Y$9,AQ50),IF($A$1=3,INDEX(bdl,$Y$9,AQ50),IF($A$1=4,INDEX(sds,$Y$9,AQ50),IF($A$1=5,INDEX(swk,$Y$9,AQ50),""))))),"")</f>
        <v>6</v>
      </c>
      <c r="BP50" s="133" t="n">
        <f aca="true">IFERROR(IF($A$1=1,INDEX(jmr,$Y$9,AR50),IF($A$1=2,INDEX(mgr,$Y$9,AR50),IF($A$1=3,INDEX(bdl,$Y$9,AR50),IF($A$1=4,INDEX(sds,$Y$9,AR50),IF($A$1=5,INDEX(swk,$Y$9,AR50),""))))),"")</f>
        <v>6</v>
      </c>
      <c r="BQ50" s="133" t="n">
        <f aca="true">IFERROR(IF($A$1=1,INDEX(jmr,$Y$9,AS50),IF($A$1=2,INDEX(mgr,$Y$9,AS50),IF($A$1=3,INDEX(bdl,$Y$9,AS50),IF($A$1=4,INDEX(sds,$Y$9,AS50),IF($A$1=5,INDEX(swk,$Y$9,AS50),""))))),"")</f>
        <v>6</v>
      </c>
      <c r="BR50" s="133" t="n">
        <f aca="true">IFERROR(IF($A$1=1,INDEX(jmr,$Y$9,AT50),IF($A$1=2,INDEX(mgr,$Y$9,AT50),IF($A$1=3,INDEX(bdl,$Y$9,AT50),IF($A$1=4,INDEX(sds,$Y$9,AT50),IF($A$1=5,INDEX(swk,$Y$9,AT50),""))))),"")</f>
        <v>6</v>
      </c>
      <c r="BS50" s="133" t="n">
        <f aca="true">IFERROR(IF($A$1=1,INDEX(jmr,$Y$9,AU50),IF($A$1=2,INDEX(mgr,$Y$9,AU50),IF($A$1=3,INDEX(bdl,$Y$9,AU50),IF($A$1=4,INDEX(sds,$Y$9,AU50),IF($A$1=5,INDEX(swk,$Y$9,AU50),""))))),"")</f>
        <v>6</v>
      </c>
      <c r="BT50" s="133" t="n">
        <f aca="true">IFERROR(IF($A$1=1,INDEX(jmr,$Y$9,AV50),IF($A$1=2,INDEX(mgr,$Y$9,AV50),IF($A$1=3,INDEX(bdl,$Y$9,AV50),IF($A$1=4,INDEX(sds,$Y$9,AV50),IF($A$1=5,INDEX(swk,$Y$9,AV50),""))))),"")</f>
        <v>6</v>
      </c>
      <c r="BU50" s="133" t="n">
        <f aca="true">IFERROR(IF($A$1=1,INDEX(jmr,$Y$9,AW50),IF($A$1=2,INDEX(mgr,$Y$9,AW50),IF($A$1=3,INDEX(bdl,$Y$9,AW50),IF($A$1=4,INDEX(sds,$Y$9,AW50),IF($A$1=5,INDEX(swk,$Y$9,AW50),""))))),"")</f>
        <v>6</v>
      </c>
      <c r="BV50" s="133" t="n">
        <f aca="true">IFERROR(IF($A$1=1,INDEX(jmr,$Y$9,AX50),IF($A$1=2,INDEX(mgr,$Y$9,AX50),IF($A$1=3,INDEX(bdl,$Y$9,AX50),IF($A$1=4,INDEX(sds,$Y$9,AX50),IF($A$1=5,INDEX(swk,$Y$9,AX50),""))))),"")</f>
        <v>6</v>
      </c>
      <c r="BW50" s="133" t="n">
        <f aca="true">IFERROR(IF($A$1=1,INDEX(jmr,$Y$9,AY50),IF($A$1=2,INDEX(mgr,$Y$9,AY50),IF($A$1=3,INDEX(bdl,$Y$9,AY50),IF($A$1=4,INDEX(sds,$Y$9,AY50),IF($A$1=5,INDEX(swk,$Y$9,AY50),""))))),"")</f>
        <v>6</v>
      </c>
      <c r="BX50" s="133" t="n">
        <f aca="true">IFERROR(IF($A$1=1,INDEX(jmr,$Y$9,AZ50),IF($A$1=2,INDEX(mgr,$Y$9,AZ50),IF($A$1=3,INDEX(bdl,$Y$9,AZ50),IF($A$1=4,INDEX(sds,$Y$9,AZ50),IF($A$1=5,INDEX(swk,$Y$9,AZ50),""))))),"")</f>
        <v>6</v>
      </c>
      <c r="BY50" s="133" t="n">
        <f aca="true">IFERROR(IF($A$1=1,INDEX(jmr,$Y$9,BA50),IF($A$1=2,INDEX(mgr,$Y$9,BA50),IF($A$1=3,INDEX(bdl,$Y$9,BA50),IF($A$1=4,INDEX(sds,$Y$9,BA50),IF($A$1=5,INDEX(swk,$Y$9,BA50),""))))),"")</f>
        <v>6</v>
      </c>
      <c r="BZ50" s="133" t="str">
        <f aca="true">IFERROR(IF($A$1=1,INDEX(jmr,$Y$9,BB50),IF($A$1=2,INDEX(mgr,$Y$9,BB50),IF($A$1=3,INDEX(bdl,$Y$9,BB50),IF($A$1=4,INDEX(sds,$Y$9,BB50),IF($A$1=5,INDEX(swk,$Y$9,BB50),""))))),"")</f>
        <v/>
      </c>
      <c r="CA50" s="133" t="str">
        <f aca="true">IFERROR(IF($A$1=1,INDEX(jmr,$Y$9,BC50),IF($A$1=2,INDEX(mgr,$Y$9,BC50),IF($A$1=3,INDEX(bdl,$Y$9,BC50),IF($A$1=4,INDEX(sds,$Y$9,BC50),IF($A$1=5,INDEX(swk,$Y$9,BC50),""))))),"")</f>
        <v/>
      </c>
      <c r="CB50" s="133" t="str">
        <f aca="true">IFERROR(IF($A$1=1,INDEX(jmr,$Y$9,BD50),IF($A$1=2,INDEX(mgr,$Y$9,BD50),IF($A$1=3,INDEX(bdl,$Y$9,BD50),IF($A$1=4,INDEX(sds,$Y$9,BD50),IF($A$1=5,INDEX(swk,$Y$9,BD50),""))))),"")</f>
        <v/>
      </c>
      <c r="CC50" s="133" t="str">
        <f aca="true">IFERROR(IF($A$1=1,INDEX(jmr,$Y$9,BE50),IF($A$1=2,INDEX(mgr,$Y$9,BE50),IF($A$1=3,INDEX(bdl,$Y$9,BE50),IF($A$1=4,INDEX(sds,$Y$9,BE50),IF($A$1=5,INDEX(swk,$Y$9,BE50),""))))),"")</f>
        <v/>
      </c>
      <c r="CD50" s="133" t="n">
        <f aca="false">SUM(BN50:CC50)</f>
        <v>150</v>
      </c>
      <c r="CE50" s="115"/>
      <c r="CF50" s="115"/>
      <c r="CG50" s="115" t="n">
        <v>93</v>
      </c>
      <c r="CH50" s="115" t="n">
        <f aca="false">CG50+3</f>
        <v>96</v>
      </c>
      <c r="CI50" s="115" t="n">
        <f aca="false">CH50+3</f>
        <v>99</v>
      </c>
      <c r="CJ50" s="115" t="n">
        <f aca="false">CI50+3</f>
        <v>102</v>
      </c>
      <c r="CK50" s="115" t="n">
        <f aca="false">CJ50+3</f>
        <v>105</v>
      </c>
      <c r="CL50" s="115" t="n">
        <f aca="false">CK50+3</f>
        <v>108</v>
      </c>
      <c r="CM50" s="115" t="n">
        <f aca="false">CL50+3</f>
        <v>111</v>
      </c>
      <c r="CN50" s="115" t="n">
        <f aca="false">CM50+3</f>
        <v>114</v>
      </c>
      <c r="CO50" s="115" t="n">
        <f aca="false">CN50+3</f>
        <v>117</v>
      </c>
      <c r="CP50" s="115" t="n">
        <f aca="false">CO50+3</f>
        <v>120</v>
      </c>
      <c r="CQ50" s="115" t="n">
        <f aca="false">CP50+3</f>
        <v>123</v>
      </c>
      <c r="CR50" s="115" t="n">
        <f aca="false">CQ50+3</f>
        <v>126</v>
      </c>
      <c r="CS50" s="115" t="n">
        <f aca="false">CR50+3</f>
        <v>129</v>
      </c>
      <c r="CT50" s="115" t="n">
        <f aca="false">CS50+3</f>
        <v>132</v>
      </c>
      <c r="CU50" s="115" t="n">
        <f aca="false">CT50+3</f>
        <v>135</v>
      </c>
      <c r="CV50" s="115"/>
      <c r="CW50" s="136"/>
      <c r="CX50" s="137"/>
      <c r="CY50" s="137"/>
      <c r="CZ50" s="137"/>
      <c r="DA50" s="137"/>
      <c r="DB50" s="137"/>
      <c r="DC50" s="140" t="s">
        <v>281</v>
      </c>
      <c r="DD50" s="140" t="n">
        <f aca="false">CD50</f>
        <v>150</v>
      </c>
      <c r="DE50" s="133" t="str">
        <f aca="true">IFERROR(IF($A$1=1,INDEX(jmr,$Y$9,CG50),IF($A$1=2,INDEX(mgr,$Y$9,CG50),IF($A$1=3,INDEX(bdl,$Y$9,CG50),IF($A$1=4,INDEX(sds,$Y$9,CG50),IF($A$1=5,INDEX(swk,$Y$9,CG50),""))))),"")</f>
        <v/>
      </c>
      <c r="DF50" s="133" t="str">
        <f aca="true">IFERROR(IF($A$1=1,INDEX(jmr,$Y$9,CH50),IF($A$1=2,INDEX(mgr,$Y$9,CH50),IF($A$1=3,INDEX(bdl,$Y$9,CH50),IF($A$1=4,INDEX(sds,$Y$9,CH50),IF($A$1=5,INDEX(swk,$Y$9,CH50),""))))),"")</f>
        <v/>
      </c>
      <c r="DG50" s="133" t="str">
        <f aca="true">IFERROR(IF($A$1=1,INDEX(jmr,$Y$9,CI50),IF($A$1=2,INDEX(mgr,$Y$9,CI50),IF($A$1=3,INDEX(bdl,$Y$9,CI50),IF($A$1=4,INDEX(sds,$Y$9,CI50),IF($A$1=5,INDEX(swk,$Y$9,CI50),""))))),"")</f>
        <v/>
      </c>
      <c r="DH50" s="133" t="str">
        <f aca="true">IFERROR(IF($A$1=1,INDEX(jmr,$Y$9,CJ50),IF($A$1=2,INDEX(mgr,$Y$9,CJ50),IF($A$1=3,INDEX(bdl,$Y$9,CJ50),IF($A$1=4,INDEX(sds,$Y$9,CJ50),IF($A$1=5,INDEX(swk,$Y$9,CJ50),""))))),"")</f>
        <v/>
      </c>
      <c r="DI50" s="133" t="str">
        <f aca="true">IFERROR(IF($A$1=1,INDEX(jmr,$Y$9,CK50),IF($A$1=2,INDEX(mgr,$Y$9,CK50),IF($A$1=3,INDEX(bdl,$Y$9,CK50),IF($A$1=4,INDEX(sds,$Y$9,CK50),IF($A$1=5,INDEX(swk,$Y$9,CK50),""))))),"")</f>
        <v/>
      </c>
      <c r="DJ50" s="133" t="str">
        <f aca="true">IFERROR(IF($A$1=1,INDEX(jmr,$Y$9,CL50),IF($A$1=2,INDEX(mgr,$Y$9,CL50),IF($A$1=3,INDEX(bdl,$Y$9,CL50),IF($A$1=4,INDEX(sds,$Y$9,CL50),IF($A$1=5,INDEX(swk,$Y$9,CL50),""))))),"")</f>
        <v/>
      </c>
      <c r="DK50" s="133" t="str">
        <f aca="true">IFERROR(IF($A$1=1,INDEX(jmr,$Y$9,CM50),IF($A$1=2,INDEX(mgr,$Y$9,CM50),IF($A$1=3,INDEX(bdl,$Y$9,CM50),IF($A$1=4,INDEX(sds,$Y$9,CM50),IF($A$1=5,INDEX(swk,$Y$9,CM50),""))))),"")</f>
        <v/>
      </c>
      <c r="DL50" s="133" t="str">
        <f aca="true">IFERROR(IF($A$1=1,INDEX(jmr,$Y$9,CN50),IF($A$1=2,INDEX(mgr,$Y$9,CN50),IF($A$1=3,INDEX(bdl,$Y$9,CN50),IF($A$1=4,INDEX(sds,$Y$9,CN50),IF($A$1=5,INDEX(swk,$Y$9,CN50),""))))),"")</f>
        <v/>
      </c>
      <c r="DM50" s="133" t="str">
        <f aca="true">IFERROR(IF($A$1=1,INDEX(jmr,$Y$9,CO50),IF($A$1=2,INDEX(mgr,$Y$9,CO50),IF($A$1=3,INDEX(bdl,$Y$9,CO50),IF($A$1=4,INDEX(sds,$Y$9,CO50),IF($A$1=5,INDEX(swk,$Y$9,CO50),""))))),"")</f>
        <v/>
      </c>
      <c r="DN50" s="133" t="str">
        <f aca="true">IFERROR(IF($A$1=1,INDEX(jmr,$Y$9,CP50),IF($A$1=2,INDEX(mgr,$Y$9,CP50),IF($A$1=3,INDEX(bdl,$Y$9,CP50),IF($A$1=4,INDEX(sds,$Y$9,CP50),IF($A$1=5,INDEX(swk,$Y$9,CP50),""))))),"")</f>
        <v/>
      </c>
      <c r="DO50" s="133" t="str">
        <f aca="true">IFERROR(IF($A$1=1,INDEX(jmr,$Y$9,CQ50),IF($A$1=2,INDEX(mgr,$Y$9,CQ50),IF($A$1=3,INDEX(bdl,$Y$9,CQ50),IF($A$1=4,INDEX(sds,$Y$9,CQ50),IF($A$1=5,INDEX(swk,$Y$9,CQ50),""))))),"")</f>
        <v/>
      </c>
      <c r="DP50" s="133" t="str">
        <f aca="true">IFERROR(IF($A$1=1,INDEX(jmr,$Y$9,CR50),IF($A$1=2,INDEX(mgr,$Y$9,CR50),IF($A$1=3,INDEX(bdl,$Y$9,CR50),IF($A$1=4,INDEX(sds,$Y$9,CR50),IF($A$1=5,INDEX(swk,$Y$9,CR50),""))))),"")</f>
        <v/>
      </c>
      <c r="DQ50" s="133" t="str">
        <f aca="true">IFERROR(IF($A$1=1,INDEX(jmr,$Y$9,CS50),IF($A$1=2,INDEX(mgr,$Y$9,CS50),IF($A$1=3,INDEX(bdl,$Y$9,CS50),IF($A$1=4,INDEX(sds,$Y$9,CS50),IF($A$1=5,INDEX(swk,$Y$9,CS50),""))))),"")</f>
        <v/>
      </c>
      <c r="DR50" s="133" t="str">
        <f aca="true">IFERROR(IF($A$1=1,INDEX(jmr,$Y$9,CT50),IF($A$1=2,INDEX(mgr,$Y$9,CT50),IF($A$1=3,INDEX(bdl,$Y$9,CT50),IF($A$1=4,INDEX(sds,$Y$9,CT50),IF($A$1=5,INDEX(swk,$Y$9,CT50),""))))),"")</f>
        <v/>
      </c>
      <c r="DS50" s="133" t="str">
        <f aca="true">IFERROR(IF($A$1=1,INDEX(jmr,$Y$9,CU50),IF($A$1=2,INDEX(mgr,$Y$9,CU50),IF($A$1=3,INDEX(bdl,$Y$9,CU50),IF($A$1=4,INDEX(sds,$Y$9,CU50),IF($A$1=5,INDEX(swk,$Y$9,CU50),""))))),"")</f>
        <v/>
      </c>
      <c r="DT50" s="133" t="n">
        <f aca="false">SUM(DD50:DS50)</f>
        <v>150</v>
      </c>
      <c r="DU50" s="122"/>
    </row>
    <row r="51" s="123" customFormat="true" ht="12.75" hidden="false" customHeight="true" outlineLevel="0" collapsed="false">
      <c r="A51" s="122"/>
      <c r="B51" s="122" t="n">
        <v>1</v>
      </c>
      <c r="C51" s="122" t="n">
        <f aca="false">B51+3</f>
        <v>4</v>
      </c>
      <c r="D51" s="122" t="n">
        <f aca="false">C51+3</f>
        <v>7</v>
      </c>
      <c r="E51" s="122" t="n">
        <f aca="false">D51+3</f>
        <v>10</v>
      </c>
      <c r="F51" s="122" t="n">
        <f aca="false">E51+3</f>
        <v>13</v>
      </c>
      <c r="G51" s="122" t="n">
        <f aca="false">F51+3</f>
        <v>16</v>
      </c>
      <c r="H51" s="122" t="n">
        <f aca="false">G51+3</f>
        <v>19</v>
      </c>
      <c r="I51" s="122" t="n">
        <f aca="false">H51+3</f>
        <v>22</v>
      </c>
      <c r="J51" s="122" t="n">
        <f aca="false">I51+3</f>
        <v>25</v>
      </c>
      <c r="K51" s="122" t="n">
        <f aca="false">J51+3</f>
        <v>28</v>
      </c>
      <c r="L51" s="122" t="n">
        <f aca="false">K51+3</f>
        <v>31</v>
      </c>
      <c r="M51" s="122" t="n">
        <f aca="false">L51+3</f>
        <v>34</v>
      </c>
      <c r="N51" s="122" t="n">
        <f aca="false">M51+3</f>
        <v>37</v>
      </c>
      <c r="O51" s="122" t="n">
        <f aca="false">N51+3</f>
        <v>40</v>
      </c>
      <c r="P51" s="122" t="n">
        <f aca="false">O51+3</f>
        <v>43</v>
      </c>
      <c r="Q51" s="122"/>
      <c r="R51" s="136"/>
      <c r="S51" s="137" t="s">
        <v>286</v>
      </c>
      <c r="T51" s="137"/>
      <c r="U51" s="137"/>
      <c r="V51" s="137"/>
      <c r="W51" s="137"/>
      <c r="X51" s="140" t="s">
        <v>279</v>
      </c>
      <c r="Y51" s="133" t="n">
        <f aca="true">IFERROR(IF($A$1=1,INDEX(jmr,$Y$10,B51),IF($A$1=2,INDEX(mgr,$Y$10,B51),IF($A$1=3,INDEX(bdl,$Y$10,B51),IF($A$1=4,INDEX(sds,$Y$10,B51),IF($A$1=5,INDEX(swk,$Y$10,B51),""))))),"")</f>
        <v>0</v>
      </c>
      <c r="Z51" s="133" t="n">
        <f aca="true">IFERROR(IF($A$1=1,INDEX(jmr,$Y$10,C51),IF($A$1=2,INDEX(mgr,$Y$10,C51),IF($A$1=3,INDEX(bdl,$Y$10,C51),IF($A$1=4,INDEX(sds,$Y$10,C51),IF($A$1=5,INDEX(swk,$Y$10,C51),""))))),"")</f>
        <v>5</v>
      </c>
      <c r="AA51" s="133" t="n">
        <f aca="true">IFERROR(IF($A$1=1,INDEX(jmr,$Y$10,D51),IF($A$1=2,INDEX(mgr,$Y$10,D51),IF($A$1=3,INDEX(bdl,$Y$10,D51),IF($A$1=4,INDEX(sds,$Y$10,D51),IF($A$1=5,INDEX(swk,$Y$10,D51),""))))),"")</f>
        <v>5</v>
      </c>
      <c r="AB51" s="133" t="n">
        <f aca="true">IFERROR(IF($A$1=1,INDEX(jmr,$Y$10,E51),IF($A$1=2,INDEX(mgr,$Y$10,E51),IF($A$1=3,INDEX(bdl,$Y$10,E51),IF($A$1=4,INDEX(sds,$Y$10,E51),IF($A$1=5,INDEX(swk,$Y$10,E51),""))))),"")</f>
        <v>5</v>
      </c>
      <c r="AC51" s="133" t="n">
        <f aca="true">IFERROR(IF($A$1=1,INDEX(jmr,$Y$10,F51),IF($A$1=2,INDEX(mgr,$Y$10,F51),IF($A$1=3,INDEX(bdl,$Y$10,F51),IF($A$1=4,INDEX(sds,$Y$10,F51),IF($A$1=5,INDEX(swk,$Y$10,F51),""))))),"")</f>
        <v>5</v>
      </c>
      <c r="AD51" s="133" t="n">
        <f aca="true">IFERROR(IF($A$1=1,INDEX(jmr,$Y$10,G51),IF($A$1=2,INDEX(mgr,$Y$10,G51),IF($A$1=3,INDEX(bdl,$Y$10,G51),IF($A$1=4,INDEX(sds,$Y$10,G51),IF($A$1=5,INDEX(swk,$Y$10,G51),""))))),"")</f>
        <v>5</v>
      </c>
      <c r="AE51" s="133" t="n">
        <f aca="true">IFERROR(IF($A$1=1,INDEX(jmr,$Y$10,H51),IF($A$1=2,INDEX(mgr,$Y$10,H51),IF($A$1=3,INDEX(bdl,$Y$10,H51),IF($A$1=4,INDEX(sds,$Y$10,H51),IF($A$1=5,INDEX(swk,$Y$10,H51),""))))),"")</f>
        <v>5</v>
      </c>
      <c r="AF51" s="133" t="n">
        <f aca="true">IFERROR(IF($A$1=1,INDEX(jmr,$Y$10,I51),IF($A$1=2,INDEX(mgr,$Y$10,I51),IF($A$1=3,INDEX(bdl,$Y$10,I51),IF($A$1=4,INDEX(sds,$Y$10,I51),IF($A$1=5,INDEX(swk,$Y$10,I51),""))))),"")</f>
        <v>5</v>
      </c>
      <c r="AG51" s="133" t="n">
        <f aca="true">IFERROR(IF($A$1=1,INDEX(jmr,$Y$10,J51),IF($A$1=2,INDEX(mgr,$Y$10,J51),IF($A$1=3,INDEX(bdl,$Y$10,J51),IF($A$1=4,INDEX(sds,$Y$10,J51),IF($A$1=5,INDEX(swk,$Y$10,J51),""))))),"")</f>
        <v>5</v>
      </c>
      <c r="AH51" s="133" t="n">
        <f aca="true">IFERROR(IF($A$1=1,INDEX(jmr,$Y$10,K51),IF($A$1=2,INDEX(mgr,$Y$10,K51),IF($A$1=3,INDEX(bdl,$Y$10,K51),IF($A$1=4,INDEX(sds,$Y$10,K51),IF($A$1=5,INDEX(swk,$Y$10,K51),""))))),"")</f>
        <v>5</v>
      </c>
      <c r="AI51" s="133" t="n">
        <f aca="true">IFERROR(IF($A$1=1,INDEX(jmr,$Y$10,L51),IF($A$1=2,INDEX(mgr,$Y$10,L51),IF($A$1=3,INDEX(bdl,$Y$10,L51),IF($A$1=4,INDEX(sds,$Y$10,L51),IF($A$1=5,INDEX(swk,$Y$10,L51),""))))),"")</f>
        <v>5</v>
      </c>
      <c r="AJ51" s="133" t="n">
        <f aca="true">IFERROR(IF($A$1=1,INDEX(jmr,$Y$10,M51),IF($A$1=2,INDEX(mgr,$Y$10,M51),IF($A$1=3,INDEX(bdl,$Y$10,M51),IF($A$1=4,INDEX(sds,$Y$10,M51),IF($A$1=5,INDEX(swk,$Y$10,M51),""))))),"")</f>
        <v>5</v>
      </c>
      <c r="AK51" s="133" t="n">
        <f aca="true">IFERROR(IF($A$1=1,INDEX(jmr,$Y$10,N51),IF($A$1=2,INDEX(mgr,$Y$10,N51),IF($A$1=3,INDEX(bdl,$Y$10,N51),IF($A$1=4,INDEX(sds,$Y$10,N51),IF($A$1=5,INDEX(swk,$Y$10,N51),""))))),"")</f>
        <v>5</v>
      </c>
      <c r="AL51" s="133" t="n">
        <f aca="true">IFERROR(IF($A$1=1,INDEX(jmr,$Y$10,O51),IF($A$1=2,INDEX(mgr,$Y$10,O51),IF($A$1=3,INDEX(bdl,$Y$10,O51),IF($A$1=4,INDEX(sds,$Y$10,O51),IF($A$1=5,INDEX(swk,$Y$10,O51),""))))),"")</f>
        <v>5</v>
      </c>
      <c r="AM51" s="133" t="n">
        <f aca="true">IFERROR(IF($A$1=1,INDEX(jmr,$Y$10,P51),IF($A$1=2,INDEX(mgr,$Y$10,P51),IF($A$1=3,INDEX(bdl,$Y$10,P51),IF($A$1=4,INDEX(sds,$Y$10,P51),IF($A$1=5,INDEX(swk,$Y$10,P51),""))))),"")</f>
        <v>5</v>
      </c>
      <c r="AN51" s="133" t="n">
        <f aca="false">SUM(Y51:AM51)</f>
        <v>70</v>
      </c>
      <c r="AO51" s="141"/>
      <c r="AP51" s="115"/>
      <c r="AQ51" s="115" t="n">
        <v>46</v>
      </c>
      <c r="AR51" s="115" t="n">
        <f aca="false">AQ51+3</f>
        <v>49</v>
      </c>
      <c r="AS51" s="115" t="n">
        <f aca="false">AR51+3</f>
        <v>52</v>
      </c>
      <c r="AT51" s="115" t="n">
        <f aca="false">AS51+3</f>
        <v>55</v>
      </c>
      <c r="AU51" s="115" t="n">
        <f aca="false">AT51+3</f>
        <v>58</v>
      </c>
      <c r="AV51" s="115" t="n">
        <f aca="false">AU51+3</f>
        <v>61</v>
      </c>
      <c r="AW51" s="115" t="n">
        <f aca="false">AV51+3</f>
        <v>64</v>
      </c>
      <c r="AX51" s="115" t="n">
        <f aca="false">AW51+3</f>
        <v>67</v>
      </c>
      <c r="AY51" s="115" t="n">
        <f aca="false">AX51+3</f>
        <v>70</v>
      </c>
      <c r="AZ51" s="115" t="n">
        <f aca="false">AY51+3</f>
        <v>73</v>
      </c>
      <c r="BA51" s="115" t="n">
        <f aca="false">AZ51+3</f>
        <v>76</v>
      </c>
      <c r="BB51" s="115" t="n">
        <f aca="false">BA51+3</f>
        <v>79</v>
      </c>
      <c r="BC51" s="115" t="n">
        <f aca="false">BB51+3</f>
        <v>82</v>
      </c>
      <c r="BD51" s="115" t="n">
        <f aca="false">BC51+3</f>
        <v>85</v>
      </c>
      <c r="BE51" s="115" t="n">
        <f aca="false">BD51+3</f>
        <v>88</v>
      </c>
      <c r="BF51" s="141"/>
      <c r="BG51" s="136"/>
      <c r="BH51" s="137" t="s">
        <v>286</v>
      </c>
      <c r="BI51" s="137"/>
      <c r="BJ51" s="137"/>
      <c r="BK51" s="137"/>
      <c r="BL51" s="137"/>
      <c r="BM51" s="140" t="s">
        <v>279</v>
      </c>
      <c r="BN51" s="140" t="n">
        <f aca="false">AN51</f>
        <v>70</v>
      </c>
      <c r="BO51" s="133" t="n">
        <f aca="true">IFERROR(IF($A$1=1,INDEX(jmr,$Y$10,AQ51),IF($A$1=2,INDEX(mgr,$Y$10,AQ51),IF($A$1=3,INDEX(bdl,$Y$10,AQ51),IF($A$1=4,INDEX(sds,$Y$10,AQ51),IF($A$1=5,INDEX(swk,$Y$10,AQ51),""))))),"")</f>
        <v>5</v>
      </c>
      <c r="BP51" s="133" t="n">
        <f aca="true">IFERROR(IF($A$1=1,INDEX(jmr,$Y$10,AR51),IF($A$1=2,INDEX(mgr,$Y$10,AR51),IF($A$1=3,INDEX(bdl,$Y$10,AR51),IF($A$1=4,INDEX(sds,$Y$10,AR51),IF($A$1=5,INDEX(swk,$Y$10,AR51),""))))),"")</f>
        <v>5</v>
      </c>
      <c r="BQ51" s="133" t="n">
        <f aca="true">IFERROR(IF($A$1=1,INDEX(jmr,$Y$10,AS51),IF($A$1=2,INDEX(mgr,$Y$10,AS51),IF($A$1=3,INDEX(bdl,$Y$10,AS51),IF($A$1=4,INDEX(sds,$Y$10,AS51),IF($A$1=5,INDEX(swk,$Y$10,AS51),""))))),"")</f>
        <v>5</v>
      </c>
      <c r="BR51" s="133" t="n">
        <f aca="true">IFERROR(IF($A$1=1,INDEX(jmr,$Y$10,AT51),IF($A$1=2,INDEX(mgr,$Y$10,AT51),IF($A$1=3,INDEX(bdl,$Y$10,AT51),IF($A$1=4,INDEX(sds,$Y$10,AT51),IF($A$1=5,INDEX(swk,$Y$10,AT51),""))))),"")</f>
        <v>5</v>
      </c>
      <c r="BS51" s="133" t="n">
        <f aca="true">IFERROR(IF($A$1=1,INDEX(jmr,$Y$10,AU51),IF($A$1=2,INDEX(mgr,$Y$10,AU51),IF($A$1=3,INDEX(bdl,$Y$10,AU51),IF($A$1=4,INDEX(sds,$Y$10,AU51),IF($A$1=5,INDEX(swk,$Y$10,AU51),""))))),"")</f>
        <v>5</v>
      </c>
      <c r="BT51" s="133" t="n">
        <f aca="true">IFERROR(IF($A$1=1,INDEX(jmr,$Y$10,AV51),IF($A$1=2,INDEX(mgr,$Y$10,AV51),IF($A$1=3,INDEX(bdl,$Y$10,AV51),IF($A$1=4,INDEX(sds,$Y$10,AV51),IF($A$1=5,INDEX(swk,$Y$10,AV51),""))))),"")</f>
        <v>5</v>
      </c>
      <c r="BU51" s="133" t="n">
        <f aca="true">IFERROR(IF($A$1=1,INDEX(jmr,$Y$10,AW51),IF($A$1=2,INDEX(mgr,$Y$10,AW51),IF($A$1=3,INDEX(bdl,$Y$10,AW51),IF($A$1=4,INDEX(sds,$Y$10,AW51),IF($A$1=5,INDEX(swk,$Y$10,AW51),""))))),"")</f>
        <v>5</v>
      </c>
      <c r="BV51" s="133" t="n">
        <f aca="true">IFERROR(IF($A$1=1,INDEX(jmr,$Y$10,AX51),IF($A$1=2,INDEX(mgr,$Y$10,AX51),IF($A$1=3,INDEX(bdl,$Y$10,AX51),IF($A$1=4,INDEX(sds,$Y$10,AX51),IF($A$1=5,INDEX(swk,$Y$10,AX51),""))))),"")</f>
        <v>5</v>
      </c>
      <c r="BW51" s="133" t="n">
        <f aca="true">IFERROR(IF($A$1=1,INDEX(jmr,$Y$10,AY51),IF($A$1=2,INDEX(mgr,$Y$10,AY51),IF($A$1=3,INDEX(bdl,$Y$10,AY51),IF($A$1=4,INDEX(sds,$Y$10,AY51),IF($A$1=5,INDEX(swk,$Y$10,AY51),""))))),"")</f>
        <v>5</v>
      </c>
      <c r="BX51" s="133" t="n">
        <f aca="true">IFERROR(IF($A$1=1,INDEX(jmr,$Y$10,AZ51),IF($A$1=2,INDEX(mgr,$Y$10,AZ51),IF($A$1=3,INDEX(bdl,$Y$10,AZ51),IF($A$1=4,INDEX(sds,$Y$10,AZ51),IF($A$1=5,INDEX(swk,$Y$10,AZ51),""))))),"")</f>
        <v>5</v>
      </c>
      <c r="BY51" s="133" t="n">
        <f aca="true">IFERROR(IF($A$1=1,INDEX(jmr,$Y$10,BA51),IF($A$1=2,INDEX(mgr,$Y$10,BA51),IF($A$1=3,INDEX(bdl,$Y$10,BA51),IF($A$1=4,INDEX(sds,$Y$10,BA51),IF($A$1=5,INDEX(swk,$Y$10,BA51),""))))),"")</f>
        <v>5</v>
      </c>
      <c r="BZ51" s="133" t="n">
        <f aca="true">IFERROR(IF($A$1=1,INDEX(jmr,$Y$10,BB51),IF($A$1=2,INDEX(mgr,$Y$10,BB51),IF($A$1=3,INDEX(bdl,$Y$10,BB51),IF($A$1=4,INDEX(sds,$Y$10,BB51),IF($A$1=5,INDEX(swk,$Y$10,BB51),""))))),"")</f>
        <v>0</v>
      </c>
      <c r="CA51" s="133" t="str">
        <f aca="true">IFERROR(IF($A$1=1,INDEX(jmr,$Y$10,BC51),IF($A$1=2,INDEX(mgr,$Y$10,BC51),IF($A$1=3,INDEX(bdl,$Y$10,BC51),IF($A$1=4,INDEX(sds,$Y$10,BC51),IF($A$1=5,INDEX(swk,$Y$10,BC51),""))))),"")</f>
        <v/>
      </c>
      <c r="CB51" s="133" t="str">
        <f aca="true">IFERROR(IF($A$1=1,INDEX(jmr,$Y$10,BD51),IF($A$1=2,INDEX(mgr,$Y$10,BD51),IF($A$1=3,INDEX(bdl,$Y$10,BD51),IF($A$1=4,INDEX(sds,$Y$10,BD51),IF($A$1=5,INDEX(swk,$Y$10,BD51),""))))),"")</f>
        <v/>
      </c>
      <c r="CC51" s="133" t="str">
        <f aca="true">IFERROR(IF($A$1=1,INDEX(jmr,$Y$10,BE51),IF($A$1=2,INDEX(mgr,$Y$10,BE51),IF($A$1=3,INDEX(bdl,$Y$10,BE51),IF($A$1=4,INDEX(sds,$Y$10,BE51),IF($A$1=5,INDEX(swk,$Y$10,BE51),""))))),"")</f>
        <v/>
      </c>
      <c r="CD51" s="133" t="n">
        <f aca="false">SUM(BN51:CC51)</f>
        <v>125</v>
      </c>
      <c r="CE51" s="115"/>
      <c r="CF51" s="115"/>
      <c r="CG51" s="115" t="n">
        <v>91</v>
      </c>
      <c r="CH51" s="115" t="n">
        <f aca="false">CG51+3</f>
        <v>94</v>
      </c>
      <c r="CI51" s="115" t="n">
        <f aca="false">CH51+3</f>
        <v>97</v>
      </c>
      <c r="CJ51" s="115" t="n">
        <f aca="false">CI51+3</f>
        <v>100</v>
      </c>
      <c r="CK51" s="115" t="n">
        <f aca="false">CJ51+3</f>
        <v>103</v>
      </c>
      <c r="CL51" s="115" t="n">
        <f aca="false">CK51+3</f>
        <v>106</v>
      </c>
      <c r="CM51" s="115" t="n">
        <f aca="false">CL51+3</f>
        <v>109</v>
      </c>
      <c r="CN51" s="115" t="n">
        <f aca="false">CM51+3</f>
        <v>112</v>
      </c>
      <c r="CO51" s="115" t="n">
        <f aca="false">CN51+3</f>
        <v>115</v>
      </c>
      <c r="CP51" s="115" t="n">
        <f aca="false">CO51+3</f>
        <v>118</v>
      </c>
      <c r="CQ51" s="115" t="n">
        <f aca="false">CP51+3</f>
        <v>121</v>
      </c>
      <c r="CR51" s="115" t="n">
        <f aca="false">CQ51+3</f>
        <v>124</v>
      </c>
      <c r="CS51" s="115" t="n">
        <f aca="false">CR51+3</f>
        <v>127</v>
      </c>
      <c r="CT51" s="115" t="n">
        <f aca="false">CS51+3</f>
        <v>130</v>
      </c>
      <c r="CU51" s="115" t="n">
        <f aca="false">CT51+3</f>
        <v>133</v>
      </c>
      <c r="CV51" s="115"/>
      <c r="CW51" s="136"/>
      <c r="CX51" s="137" t="s">
        <v>286</v>
      </c>
      <c r="CY51" s="137"/>
      <c r="CZ51" s="137"/>
      <c r="DA51" s="137"/>
      <c r="DB51" s="137"/>
      <c r="DC51" s="140" t="s">
        <v>279</v>
      </c>
      <c r="DD51" s="140" t="n">
        <f aca="false">CD51</f>
        <v>125</v>
      </c>
      <c r="DE51" s="133" t="str">
        <f aca="true">IFERROR(IF($A$1=1,INDEX(jmr,$Y$10,CG51),IF($A$1=2,INDEX(mgr,$Y$10,CG51),IF($A$1=3,INDEX(bdl,$Y$10,CG51),IF($A$1=4,INDEX(sds,$Y$10,CG51),IF($A$1=5,INDEX(swk,$Y$10,CG51),""))))),"")</f>
        <v/>
      </c>
      <c r="DF51" s="133" t="str">
        <f aca="true">IFERROR(IF($A$1=1,INDEX(jmr,$Y$10,CH51),IF($A$1=2,INDEX(mgr,$Y$10,CH51),IF($A$1=3,INDEX(bdl,$Y$10,CH51),IF($A$1=4,INDEX(sds,$Y$10,CH51),IF($A$1=5,INDEX(swk,$Y$10,CH51),""))))),"")</f>
        <v/>
      </c>
      <c r="DG51" s="133" t="str">
        <f aca="true">IFERROR(IF($A$1=1,INDEX(jmr,$Y$10,CI51),IF($A$1=2,INDEX(mgr,$Y$10,CI51),IF($A$1=3,INDEX(bdl,$Y$10,CI51),IF($A$1=4,INDEX(sds,$Y$10,CI51),IF($A$1=5,INDEX(swk,$Y$10,CI51),""))))),"")</f>
        <v/>
      </c>
      <c r="DH51" s="133" t="str">
        <f aca="true">IFERROR(IF($A$1=1,INDEX(jmr,$Y$10,CJ51),IF($A$1=2,INDEX(mgr,$Y$10,CJ51),IF($A$1=3,INDEX(bdl,$Y$10,CJ51),IF($A$1=4,INDEX(sds,$Y$10,CJ51),IF($A$1=5,INDEX(swk,$Y$10,CJ51),""))))),"")</f>
        <v/>
      </c>
      <c r="DI51" s="133" t="str">
        <f aca="true">IFERROR(IF($A$1=1,INDEX(jmr,$Y$10,CK51),IF($A$1=2,INDEX(mgr,$Y$10,CK51),IF($A$1=3,INDEX(bdl,$Y$10,CK51),IF($A$1=4,INDEX(sds,$Y$10,CK51),IF($A$1=5,INDEX(swk,$Y$10,CK51),""))))),"")</f>
        <v/>
      </c>
      <c r="DJ51" s="133" t="str">
        <f aca="true">IFERROR(IF($A$1=1,INDEX(jmr,$Y$10,CL51),IF($A$1=2,INDEX(mgr,$Y$10,CL51),IF($A$1=3,INDEX(bdl,$Y$10,CL51),IF($A$1=4,INDEX(sds,$Y$10,CL51),IF($A$1=5,INDEX(swk,$Y$10,CL51),""))))),"")</f>
        <v/>
      </c>
      <c r="DK51" s="133" t="str">
        <f aca="true">IFERROR(IF($A$1=1,INDEX(jmr,$Y$10,CM51),IF($A$1=2,INDEX(mgr,$Y$10,CM51),IF($A$1=3,INDEX(bdl,$Y$10,CM51),IF($A$1=4,INDEX(sds,$Y$10,CM51),IF($A$1=5,INDEX(swk,$Y$10,CM51),""))))),"")</f>
        <v/>
      </c>
      <c r="DL51" s="133" t="str">
        <f aca="true">IFERROR(IF($A$1=1,INDEX(jmr,$Y$10,CN51),IF($A$1=2,INDEX(mgr,$Y$10,CN51),IF($A$1=3,INDEX(bdl,$Y$10,CN51),IF($A$1=4,INDEX(sds,$Y$10,CN51),IF($A$1=5,INDEX(swk,$Y$10,CN51),""))))),"")</f>
        <v/>
      </c>
      <c r="DM51" s="133" t="str">
        <f aca="true">IFERROR(IF($A$1=1,INDEX(jmr,$Y$10,CO51),IF($A$1=2,INDEX(mgr,$Y$10,CO51),IF($A$1=3,INDEX(bdl,$Y$10,CO51),IF($A$1=4,INDEX(sds,$Y$10,CO51),IF($A$1=5,INDEX(swk,$Y$10,CO51),""))))),"")</f>
        <v/>
      </c>
      <c r="DN51" s="133" t="str">
        <f aca="true">IFERROR(IF($A$1=1,INDEX(jmr,$Y$10,CP51),IF($A$1=2,INDEX(mgr,$Y$10,CP51),IF($A$1=3,INDEX(bdl,$Y$10,CP51),IF($A$1=4,INDEX(sds,$Y$10,CP51),IF($A$1=5,INDEX(swk,$Y$10,CP51),""))))),"")</f>
        <v/>
      </c>
      <c r="DO51" s="133" t="str">
        <f aca="true">IFERROR(IF($A$1=1,INDEX(jmr,$Y$10,CQ51),IF($A$1=2,INDEX(mgr,$Y$10,CQ51),IF($A$1=3,INDEX(bdl,$Y$10,CQ51),IF($A$1=4,INDEX(sds,$Y$10,CQ51),IF($A$1=5,INDEX(swk,$Y$10,CQ51),""))))),"")</f>
        <v/>
      </c>
      <c r="DP51" s="133" t="str">
        <f aca="true">IFERROR(IF($A$1=1,INDEX(jmr,$Y$10,CR51),IF($A$1=2,INDEX(mgr,$Y$10,CR51),IF($A$1=3,INDEX(bdl,$Y$10,CR51),IF($A$1=4,INDEX(sds,$Y$10,CR51),IF($A$1=5,INDEX(swk,$Y$10,CR51),""))))),"")</f>
        <v/>
      </c>
      <c r="DQ51" s="133" t="str">
        <f aca="true">IFERROR(IF($A$1=1,INDEX(jmr,$Y$10,CS51),IF($A$1=2,INDEX(mgr,$Y$10,CS51),IF($A$1=3,INDEX(bdl,$Y$10,CS51),IF($A$1=4,INDEX(sds,$Y$10,CS51),IF($A$1=5,INDEX(swk,$Y$10,CS51),""))))),"")</f>
        <v/>
      </c>
      <c r="DR51" s="133" t="str">
        <f aca="true">IFERROR(IF($A$1=1,INDEX(jmr,$Y$10,CT51),IF($A$1=2,INDEX(mgr,$Y$10,CT51),IF($A$1=3,INDEX(bdl,$Y$10,CT51),IF($A$1=4,INDEX(sds,$Y$10,CT51),IF($A$1=5,INDEX(swk,$Y$10,CT51),""))))),"")</f>
        <v/>
      </c>
      <c r="DS51" s="133" t="str">
        <f aca="true">IFERROR(IF($A$1=1,INDEX(jmr,$Y$10,CU51),IF($A$1=2,INDEX(mgr,$Y$10,CU51),IF($A$1=3,INDEX(bdl,$Y$10,CU51),IF($A$1=4,INDEX(sds,$Y$10,CU51),IF($A$1=5,INDEX(swk,$Y$10,CU51),""))))),"")</f>
        <v/>
      </c>
      <c r="DT51" s="133" t="n">
        <f aca="false">SUM(DD51:DS51)</f>
        <v>125</v>
      </c>
      <c r="DU51" s="122"/>
    </row>
    <row r="52" s="123" customFormat="true" ht="12.75" hidden="false" customHeight="false" outlineLevel="0" collapsed="false">
      <c r="A52" s="122"/>
      <c r="B52" s="122" t="n">
        <v>2</v>
      </c>
      <c r="C52" s="122" t="n">
        <f aca="false">B52+3</f>
        <v>5</v>
      </c>
      <c r="D52" s="122" t="n">
        <f aca="false">C52+3</f>
        <v>8</v>
      </c>
      <c r="E52" s="122" t="n">
        <f aca="false">D52+3</f>
        <v>11</v>
      </c>
      <c r="F52" s="122" t="n">
        <f aca="false">E52+3</f>
        <v>14</v>
      </c>
      <c r="G52" s="122" t="n">
        <f aca="false">F52+3</f>
        <v>17</v>
      </c>
      <c r="H52" s="122" t="n">
        <f aca="false">G52+3</f>
        <v>20</v>
      </c>
      <c r="I52" s="122" t="n">
        <f aca="false">H52+3</f>
        <v>23</v>
      </c>
      <c r="J52" s="122" t="n">
        <f aca="false">I52+3</f>
        <v>26</v>
      </c>
      <c r="K52" s="122" t="n">
        <f aca="false">J52+3</f>
        <v>29</v>
      </c>
      <c r="L52" s="122" t="n">
        <f aca="false">K52+3</f>
        <v>32</v>
      </c>
      <c r="M52" s="122" t="n">
        <f aca="false">L52+3</f>
        <v>35</v>
      </c>
      <c r="N52" s="122" t="n">
        <f aca="false">M52+3</f>
        <v>38</v>
      </c>
      <c r="O52" s="122" t="n">
        <f aca="false">N52+3</f>
        <v>41</v>
      </c>
      <c r="P52" s="122" t="n">
        <f aca="false">O52+3</f>
        <v>44</v>
      </c>
      <c r="Q52" s="122"/>
      <c r="R52" s="136"/>
      <c r="S52" s="137"/>
      <c r="T52" s="137"/>
      <c r="U52" s="137"/>
      <c r="V52" s="137"/>
      <c r="W52" s="137"/>
      <c r="X52" s="140" t="s">
        <v>280</v>
      </c>
      <c r="Y52" s="133" t="n">
        <f aca="true">IFERROR(IF($A$1=1,INDEX(jmr,$Y$10,B52),IF($A$1=2,INDEX(mgr,$Y$10,B52),IF($A$1=3,INDEX(bdl,$Y$10,B52),IF($A$1=4,INDEX(sds,$Y$10,B52),IF($A$1=5,INDEX(swk,$Y$10,B52),""))))),"")</f>
        <v>0</v>
      </c>
      <c r="Z52" s="133" t="n">
        <f aca="true">IFERROR(IF($A$1=1,INDEX(jmr,$Y$10,C52),IF($A$1=2,INDEX(mgr,$Y$10,C52),IF($A$1=3,INDEX(bdl,$Y$10,C52),IF($A$1=4,INDEX(sds,$Y$10,C52),IF($A$1=5,INDEX(swk,$Y$10,C52),""))))),"")</f>
        <v>2</v>
      </c>
      <c r="AA52" s="133" t="n">
        <f aca="true">IFERROR(IF($A$1=1,INDEX(jmr,$Y$10,D52),IF($A$1=2,INDEX(mgr,$Y$10,D52),IF($A$1=3,INDEX(bdl,$Y$10,D52),IF($A$1=4,INDEX(sds,$Y$10,D52),IF($A$1=5,INDEX(swk,$Y$10,D52),""))))),"")</f>
        <v>2</v>
      </c>
      <c r="AB52" s="133" t="n">
        <f aca="true">IFERROR(IF($A$1=1,INDEX(jmr,$Y$10,E52),IF($A$1=2,INDEX(mgr,$Y$10,E52),IF($A$1=3,INDEX(bdl,$Y$10,E52),IF($A$1=4,INDEX(sds,$Y$10,E52),IF($A$1=5,INDEX(swk,$Y$10,E52),""))))),"")</f>
        <v>2</v>
      </c>
      <c r="AC52" s="133" t="n">
        <f aca="true">IFERROR(IF($A$1=1,INDEX(jmr,$Y$10,F52),IF($A$1=2,INDEX(mgr,$Y$10,F52),IF($A$1=3,INDEX(bdl,$Y$10,F52),IF($A$1=4,INDEX(sds,$Y$10,F52),IF($A$1=5,INDEX(swk,$Y$10,F52),""))))),"")</f>
        <v>2</v>
      </c>
      <c r="AD52" s="133" t="n">
        <f aca="true">IFERROR(IF($A$1=1,INDEX(jmr,$Y$10,G52),IF($A$1=2,INDEX(mgr,$Y$10,G52),IF($A$1=3,INDEX(bdl,$Y$10,G52),IF($A$1=4,INDEX(sds,$Y$10,G52),IF($A$1=5,INDEX(swk,$Y$10,G52),""))))),"")</f>
        <v>2</v>
      </c>
      <c r="AE52" s="133" t="n">
        <f aca="true">IFERROR(IF($A$1=1,INDEX(jmr,$Y$10,H52),IF($A$1=2,INDEX(mgr,$Y$10,H52),IF($A$1=3,INDEX(bdl,$Y$10,H52),IF($A$1=4,INDEX(sds,$Y$10,H52),IF($A$1=5,INDEX(swk,$Y$10,H52),""))))),"")</f>
        <v>2</v>
      </c>
      <c r="AF52" s="133" t="n">
        <f aca="true">IFERROR(IF($A$1=1,INDEX(jmr,$Y$10,I52),IF($A$1=2,INDEX(mgr,$Y$10,I52),IF($A$1=3,INDEX(bdl,$Y$10,I52),IF($A$1=4,INDEX(sds,$Y$10,I52),IF($A$1=5,INDEX(swk,$Y$10,I52),""))))),"")</f>
        <v>2</v>
      </c>
      <c r="AG52" s="133" t="n">
        <f aca="true">IFERROR(IF($A$1=1,INDEX(jmr,$Y$10,J52),IF($A$1=2,INDEX(mgr,$Y$10,J52),IF($A$1=3,INDEX(bdl,$Y$10,J52),IF($A$1=4,INDEX(sds,$Y$10,J52),IF($A$1=5,INDEX(swk,$Y$10,J52),""))))),"")</f>
        <v>2</v>
      </c>
      <c r="AH52" s="133" t="n">
        <f aca="true">IFERROR(IF($A$1=1,INDEX(jmr,$Y$10,K52),IF($A$1=2,INDEX(mgr,$Y$10,K52),IF($A$1=3,INDEX(bdl,$Y$10,K52),IF($A$1=4,INDEX(sds,$Y$10,K52),IF($A$1=5,INDEX(swk,$Y$10,K52),""))))),"")</f>
        <v>2</v>
      </c>
      <c r="AI52" s="133" t="n">
        <f aca="true">IFERROR(IF($A$1=1,INDEX(jmr,$Y$10,L52),IF($A$1=2,INDEX(mgr,$Y$10,L52),IF($A$1=3,INDEX(bdl,$Y$10,L52),IF($A$1=4,INDEX(sds,$Y$10,L52),IF($A$1=5,INDEX(swk,$Y$10,L52),""))))),"")</f>
        <v>2</v>
      </c>
      <c r="AJ52" s="133" t="n">
        <f aca="true">IFERROR(IF($A$1=1,INDEX(jmr,$Y$10,M52),IF($A$1=2,INDEX(mgr,$Y$10,M52),IF($A$1=3,INDEX(bdl,$Y$10,M52),IF($A$1=4,INDEX(sds,$Y$10,M52),IF($A$1=5,INDEX(swk,$Y$10,M52),""))))),"")</f>
        <v>2</v>
      </c>
      <c r="AK52" s="133" t="n">
        <f aca="true">IFERROR(IF($A$1=1,INDEX(jmr,$Y$10,N52),IF($A$1=2,INDEX(mgr,$Y$10,N52),IF($A$1=3,INDEX(bdl,$Y$10,N52),IF($A$1=4,INDEX(sds,$Y$10,N52),IF($A$1=5,INDEX(swk,$Y$10,N52),""))))),"")</f>
        <v>2</v>
      </c>
      <c r="AL52" s="133" t="n">
        <f aca="true">IFERROR(IF($A$1=1,INDEX(jmr,$Y$10,O52),IF($A$1=2,INDEX(mgr,$Y$10,O52),IF($A$1=3,INDEX(bdl,$Y$10,O52),IF($A$1=4,INDEX(sds,$Y$10,O52),IF($A$1=5,INDEX(swk,$Y$10,O52),""))))),"")</f>
        <v>2</v>
      </c>
      <c r="AM52" s="133" t="n">
        <f aca="true">IFERROR(IF($A$1=1,INDEX(jmr,$Y$10,P52),IF($A$1=2,INDEX(mgr,$Y$10,P52),IF($A$1=3,INDEX(bdl,$Y$10,P52),IF($A$1=4,INDEX(sds,$Y$10,P52),IF($A$1=5,INDEX(swk,$Y$10,P52),""))))),"")</f>
        <v>2</v>
      </c>
      <c r="AN52" s="133" t="n">
        <f aca="false">SUM(Y52:AM52)</f>
        <v>28</v>
      </c>
      <c r="AO52" s="141"/>
      <c r="AP52" s="115"/>
      <c r="AQ52" s="115" t="n">
        <v>47</v>
      </c>
      <c r="AR52" s="115" t="n">
        <f aca="false">AQ52+3</f>
        <v>50</v>
      </c>
      <c r="AS52" s="115" t="n">
        <f aca="false">AR52+3</f>
        <v>53</v>
      </c>
      <c r="AT52" s="115" t="n">
        <f aca="false">AS52+3</f>
        <v>56</v>
      </c>
      <c r="AU52" s="115" t="n">
        <f aca="false">AT52+3</f>
        <v>59</v>
      </c>
      <c r="AV52" s="115" t="n">
        <f aca="false">AU52+3</f>
        <v>62</v>
      </c>
      <c r="AW52" s="115" t="n">
        <f aca="false">AV52+3</f>
        <v>65</v>
      </c>
      <c r="AX52" s="115" t="n">
        <f aca="false">AW52+3</f>
        <v>68</v>
      </c>
      <c r="AY52" s="115" t="n">
        <f aca="false">AX52+3</f>
        <v>71</v>
      </c>
      <c r="AZ52" s="115" t="n">
        <f aca="false">AY52+3</f>
        <v>74</v>
      </c>
      <c r="BA52" s="115" t="n">
        <f aca="false">AZ52+3</f>
        <v>77</v>
      </c>
      <c r="BB52" s="115" t="n">
        <f aca="false">BA52+3</f>
        <v>80</v>
      </c>
      <c r="BC52" s="115" t="n">
        <f aca="false">BB52+3</f>
        <v>83</v>
      </c>
      <c r="BD52" s="115" t="n">
        <f aca="false">BC52+3</f>
        <v>86</v>
      </c>
      <c r="BE52" s="115" t="n">
        <f aca="false">BD52+3</f>
        <v>89</v>
      </c>
      <c r="BF52" s="141"/>
      <c r="BG52" s="136"/>
      <c r="BH52" s="137"/>
      <c r="BI52" s="137"/>
      <c r="BJ52" s="137"/>
      <c r="BK52" s="137"/>
      <c r="BL52" s="137"/>
      <c r="BM52" s="140" t="s">
        <v>280</v>
      </c>
      <c r="BN52" s="140" t="n">
        <f aca="false">AN52</f>
        <v>28</v>
      </c>
      <c r="BO52" s="133" t="n">
        <f aca="true">IFERROR(IF($A$1=1,INDEX(jmr,$Y$10,AQ52),IF($A$1=2,INDEX(mgr,$Y$10,AQ52),IF($A$1=3,INDEX(bdl,$Y$10,AQ52),IF($A$1=4,INDEX(sds,$Y$10,AQ52),IF($A$1=5,INDEX(swk,$Y$10,AQ52),""))))),"")</f>
        <v>2</v>
      </c>
      <c r="BP52" s="133" t="n">
        <f aca="true">IFERROR(IF($A$1=1,INDEX(jmr,$Y$10,AR52),IF($A$1=2,INDEX(mgr,$Y$10,AR52),IF($A$1=3,INDEX(bdl,$Y$10,AR52),IF($A$1=4,INDEX(sds,$Y$10,AR52),IF($A$1=5,INDEX(swk,$Y$10,AR52),""))))),"")</f>
        <v>2</v>
      </c>
      <c r="BQ52" s="133" t="n">
        <f aca="true">IFERROR(IF($A$1=1,INDEX(jmr,$Y$10,AS52),IF($A$1=2,INDEX(mgr,$Y$10,AS52),IF($A$1=3,INDEX(bdl,$Y$10,AS52),IF($A$1=4,INDEX(sds,$Y$10,AS52),IF($A$1=5,INDEX(swk,$Y$10,AS52),""))))),"")</f>
        <v>2</v>
      </c>
      <c r="BR52" s="133" t="n">
        <f aca="true">IFERROR(IF($A$1=1,INDEX(jmr,$Y$10,AT52),IF($A$1=2,INDEX(mgr,$Y$10,AT52),IF($A$1=3,INDEX(bdl,$Y$10,AT52),IF($A$1=4,INDEX(sds,$Y$10,AT52),IF($A$1=5,INDEX(swk,$Y$10,AT52),""))))),"")</f>
        <v>2</v>
      </c>
      <c r="BS52" s="133" t="n">
        <f aca="true">IFERROR(IF($A$1=1,INDEX(jmr,$Y$10,AU52),IF($A$1=2,INDEX(mgr,$Y$10,AU52),IF($A$1=3,INDEX(bdl,$Y$10,AU52),IF($A$1=4,INDEX(sds,$Y$10,AU52),IF($A$1=5,INDEX(swk,$Y$10,AU52),""))))),"")</f>
        <v>2</v>
      </c>
      <c r="BT52" s="133" t="n">
        <f aca="true">IFERROR(IF($A$1=1,INDEX(jmr,$Y$10,AV52),IF($A$1=2,INDEX(mgr,$Y$10,AV52),IF($A$1=3,INDEX(bdl,$Y$10,AV52),IF($A$1=4,INDEX(sds,$Y$10,AV52),IF($A$1=5,INDEX(swk,$Y$10,AV52),""))))),"")</f>
        <v>2</v>
      </c>
      <c r="BU52" s="133" t="n">
        <f aca="true">IFERROR(IF($A$1=1,INDEX(jmr,$Y$10,AW52),IF($A$1=2,INDEX(mgr,$Y$10,AW52),IF($A$1=3,INDEX(bdl,$Y$10,AW52),IF($A$1=4,INDEX(sds,$Y$10,AW52),IF($A$1=5,INDEX(swk,$Y$10,AW52),""))))),"")</f>
        <v>2</v>
      </c>
      <c r="BV52" s="133" t="n">
        <f aca="true">IFERROR(IF($A$1=1,INDEX(jmr,$Y$10,AX52),IF($A$1=2,INDEX(mgr,$Y$10,AX52),IF($A$1=3,INDEX(bdl,$Y$10,AX52),IF($A$1=4,INDEX(sds,$Y$10,AX52),IF($A$1=5,INDEX(swk,$Y$10,AX52),""))))),"")</f>
        <v>2</v>
      </c>
      <c r="BW52" s="133" t="n">
        <f aca="true">IFERROR(IF($A$1=1,INDEX(jmr,$Y$10,AY52),IF($A$1=2,INDEX(mgr,$Y$10,AY52),IF($A$1=3,INDEX(bdl,$Y$10,AY52),IF($A$1=4,INDEX(sds,$Y$10,AY52),IF($A$1=5,INDEX(swk,$Y$10,AY52),""))))),"")</f>
        <v>2</v>
      </c>
      <c r="BX52" s="133" t="n">
        <f aca="true">IFERROR(IF($A$1=1,INDEX(jmr,$Y$10,AZ52),IF($A$1=2,INDEX(mgr,$Y$10,AZ52),IF($A$1=3,INDEX(bdl,$Y$10,AZ52),IF($A$1=4,INDEX(sds,$Y$10,AZ52),IF($A$1=5,INDEX(swk,$Y$10,AZ52),""))))),"")</f>
        <v>2</v>
      </c>
      <c r="BY52" s="133" t="n">
        <f aca="true">IFERROR(IF($A$1=1,INDEX(jmr,$Y$10,BA52),IF($A$1=2,INDEX(mgr,$Y$10,BA52),IF($A$1=3,INDEX(bdl,$Y$10,BA52),IF($A$1=4,INDEX(sds,$Y$10,BA52),IF($A$1=5,INDEX(swk,$Y$10,BA52),""))))),"")</f>
        <v>2</v>
      </c>
      <c r="BZ52" s="133" t="n">
        <f aca="true">IFERROR(IF($A$1=1,INDEX(jmr,$Y$10,BB52),IF($A$1=2,INDEX(mgr,$Y$10,BB52),IF($A$1=3,INDEX(bdl,$Y$10,BB52),IF($A$1=4,INDEX(sds,$Y$10,BB52),IF($A$1=5,INDEX(swk,$Y$10,BB52),""))))),"")</f>
        <v>0</v>
      </c>
      <c r="CA52" s="133" t="str">
        <f aca="true">IFERROR(IF($A$1=1,INDEX(jmr,$Y$10,BC52),IF($A$1=2,INDEX(mgr,$Y$10,BC52),IF($A$1=3,INDEX(bdl,$Y$10,BC52),IF($A$1=4,INDEX(sds,$Y$10,BC52),IF($A$1=5,INDEX(swk,$Y$10,BC52),""))))),"")</f>
        <v/>
      </c>
      <c r="CB52" s="133" t="str">
        <f aca="true">IFERROR(IF($A$1=1,INDEX(jmr,$Y$10,BD52),IF($A$1=2,INDEX(mgr,$Y$10,BD52),IF($A$1=3,INDEX(bdl,$Y$10,BD52),IF($A$1=4,INDEX(sds,$Y$10,BD52),IF($A$1=5,INDEX(swk,$Y$10,BD52),""))))),"")</f>
        <v/>
      </c>
      <c r="CC52" s="133" t="str">
        <f aca="true">IFERROR(IF($A$1=1,INDEX(jmr,$Y$10,BE52),IF($A$1=2,INDEX(mgr,$Y$10,BE52),IF($A$1=3,INDEX(bdl,$Y$10,BE52),IF($A$1=4,INDEX(sds,$Y$10,BE52),IF($A$1=5,INDEX(swk,$Y$10,BE52),""))))),"")</f>
        <v/>
      </c>
      <c r="CD52" s="133" t="n">
        <f aca="false">SUM(BN52:CC52)</f>
        <v>50</v>
      </c>
      <c r="CE52" s="115"/>
      <c r="CF52" s="115"/>
      <c r="CG52" s="115" t="n">
        <v>92</v>
      </c>
      <c r="CH52" s="115" t="n">
        <f aca="false">CG52+3</f>
        <v>95</v>
      </c>
      <c r="CI52" s="115" t="n">
        <f aca="false">CH52+3</f>
        <v>98</v>
      </c>
      <c r="CJ52" s="115" t="n">
        <f aca="false">CI52+3</f>
        <v>101</v>
      </c>
      <c r="CK52" s="115" t="n">
        <f aca="false">CJ52+3</f>
        <v>104</v>
      </c>
      <c r="CL52" s="115" t="n">
        <f aca="false">CK52+3</f>
        <v>107</v>
      </c>
      <c r="CM52" s="115" t="n">
        <f aca="false">CL52+3</f>
        <v>110</v>
      </c>
      <c r="CN52" s="115" t="n">
        <f aca="false">CM52+3</f>
        <v>113</v>
      </c>
      <c r="CO52" s="115" t="n">
        <f aca="false">CN52+3</f>
        <v>116</v>
      </c>
      <c r="CP52" s="115" t="n">
        <f aca="false">CO52+3</f>
        <v>119</v>
      </c>
      <c r="CQ52" s="115" t="n">
        <f aca="false">CP52+3</f>
        <v>122</v>
      </c>
      <c r="CR52" s="115" t="n">
        <f aca="false">CQ52+3</f>
        <v>125</v>
      </c>
      <c r="CS52" s="115" t="n">
        <f aca="false">CR52+3</f>
        <v>128</v>
      </c>
      <c r="CT52" s="115" t="n">
        <f aca="false">CS52+3</f>
        <v>131</v>
      </c>
      <c r="CU52" s="115" t="n">
        <f aca="false">CT52+3</f>
        <v>134</v>
      </c>
      <c r="CV52" s="115"/>
      <c r="CW52" s="136"/>
      <c r="CX52" s="137"/>
      <c r="CY52" s="137"/>
      <c r="CZ52" s="137"/>
      <c r="DA52" s="137"/>
      <c r="DB52" s="137"/>
      <c r="DC52" s="140" t="s">
        <v>280</v>
      </c>
      <c r="DD52" s="140" t="n">
        <f aca="false">CD52</f>
        <v>50</v>
      </c>
      <c r="DE52" s="133" t="str">
        <f aca="true">IFERROR(IF($A$1=1,INDEX(jmr,$Y$10,CG52),IF($A$1=2,INDEX(mgr,$Y$10,CG52),IF($A$1=3,INDEX(bdl,$Y$10,CG52),IF($A$1=4,INDEX(sds,$Y$10,CG52),IF($A$1=5,INDEX(swk,$Y$10,CG52),""))))),"")</f>
        <v/>
      </c>
      <c r="DF52" s="133" t="str">
        <f aca="true">IFERROR(IF($A$1=1,INDEX(jmr,$Y$10,CH52),IF($A$1=2,INDEX(mgr,$Y$10,CH52),IF($A$1=3,INDEX(bdl,$Y$10,CH52),IF($A$1=4,INDEX(sds,$Y$10,CH52),IF($A$1=5,INDEX(swk,$Y$10,CH52),""))))),"")</f>
        <v/>
      </c>
      <c r="DG52" s="133" t="str">
        <f aca="true">IFERROR(IF($A$1=1,INDEX(jmr,$Y$10,CI52),IF($A$1=2,INDEX(mgr,$Y$10,CI52),IF($A$1=3,INDEX(bdl,$Y$10,CI52),IF($A$1=4,INDEX(sds,$Y$10,CI52),IF($A$1=5,INDEX(swk,$Y$10,CI52),""))))),"")</f>
        <v/>
      </c>
      <c r="DH52" s="133" t="str">
        <f aca="true">IFERROR(IF($A$1=1,INDEX(jmr,$Y$10,CJ52),IF($A$1=2,INDEX(mgr,$Y$10,CJ52),IF($A$1=3,INDEX(bdl,$Y$10,CJ52),IF($A$1=4,INDEX(sds,$Y$10,CJ52),IF($A$1=5,INDEX(swk,$Y$10,CJ52),""))))),"")</f>
        <v/>
      </c>
      <c r="DI52" s="133" t="str">
        <f aca="true">IFERROR(IF($A$1=1,INDEX(jmr,$Y$10,CK52),IF($A$1=2,INDEX(mgr,$Y$10,CK52),IF($A$1=3,INDEX(bdl,$Y$10,CK52),IF($A$1=4,INDEX(sds,$Y$10,CK52),IF($A$1=5,INDEX(swk,$Y$10,CK52),""))))),"")</f>
        <v/>
      </c>
      <c r="DJ52" s="133" t="str">
        <f aca="true">IFERROR(IF($A$1=1,INDEX(jmr,$Y$10,CL52),IF($A$1=2,INDEX(mgr,$Y$10,CL52),IF($A$1=3,INDEX(bdl,$Y$10,CL52),IF($A$1=4,INDEX(sds,$Y$10,CL52),IF($A$1=5,INDEX(swk,$Y$10,CL52),""))))),"")</f>
        <v/>
      </c>
      <c r="DK52" s="133" t="str">
        <f aca="true">IFERROR(IF($A$1=1,INDEX(jmr,$Y$10,CM52),IF($A$1=2,INDEX(mgr,$Y$10,CM52),IF($A$1=3,INDEX(bdl,$Y$10,CM52),IF($A$1=4,INDEX(sds,$Y$10,CM52),IF($A$1=5,INDEX(swk,$Y$10,CM52),""))))),"")</f>
        <v/>
      </c>
      <c r="DL52" s="133" t="str">
        <f aca="true">IFERROR(IF($A$1=1,INDEX(jmr,$Y$10,CN52),IF($A$1=2,INDEX(mgr,$Y$10,CN52),IF($A$1=3,INDEX(bdl,$Y$10,CN52),IF($A$1=4,INDEX(sds,$Y$10,CN52),IF($A$1=5,INDEX(swk,$Y$10,CN52),""))))),"")</f>
        <v/>
      </c>
      <c r="DM52" s="133" t="str">
        <f aca="true">IFERROR(IF($A$1=1,INDEX(jmr,$Y$10,CO52),IF($A$1=2,INDEX(mgr,$Y$10,CO52),IF($A$1=3,INDEX(bdl,$Y$10,CO52),IF($A$1=4,INDEX(sds,$Y$10,CO52),IF($A$1=5,INDEX(swk,$Y$10,CO52),""))))),"")</f>
        <v/>
      </c>
      <c r="DN52" s="133" t="str">
        <f aca="true">IFERROR(IF($A$1=1,INDEX(jmr,$Y$10,CP52),IF($A$1=2,INDEX(mgr,$Y$10,CP52),IF($A$1=3,INDEX(bdl,$Y$10,CP52),IF($A$1=4,INDEX(sds,$Y$10,CP52),IF($A$1=5,INDEX(swk,$Y$10,CP52),""))))),"")</f>
        <v/>
      </c>
      <c r="DO52" s="133" t="str">
        <f aca="true">IFERROR(IF($A$1=1,INDEX(jmr,$Y$10,CQ52),IF($A$1=2,INDEX(mgr,$Y$10,CQ52),IF($A$1=3,INDEX(bdl,$Y$10,CQ52),IF($A$1=4,INDEX(sds,$Y$10,CQ52),IF($A$1=5,INDEX(swk,$Y$10,CQ52),""))))),"")</f>
        <v/>
      </c>
      <c r="DP52" s="133" t="str">
        <f aca="true">IFERROR(IF($A$1=1,INDEX(jmr,$Y$10,CR52),IF($A$1=2,INDEX(mgr,$Y$10,CR52),IF($A$1=3,INDEX(bdl,$Y$10,CR52),IF($A$1=4,INDEX(sds,$Y$10,CR52),IF($A$1=5,INDEX(swk,$Y$10,CR52),""))))),"")</f>
        <v/>
      </c>
      <c r="DQ52" s="133" t="str">
        <f aca="true">IFERROR(IF($A$1=1,INDEX(jmr,$Y$10,CS52),IF($A$1=2,INDEX(mgr,$Y$10,CS52),IF($A$1=3,INDEX(bdl,$Y$10,CS52),IF($A$1=4,INDEX(sds,$Y$10,CS52),IF($A$1=5,INDEX(swk,$Y$10,CS52),""))))),"")</f>
        <v/>
      </c>
      <c r="DR52" s="133" t="str">
        <f aca="true">IFERROR(IF($A$1=1,INDEX(jmr,$Y$10,CT52),IF($A$1=2,INDEX(mgr,$Y$10,CT52),IF($A$1=3,INDEX(bdl,$Y$10,CT52),IF($A$1=4,INDEX(sds,$Y$10,CT52),IF($A$1=5,INDEX(swk,$Y$10,CT52),""))))),"")</f>
        <v/>
      </c>
      <c r="DS52" s="133" t="str">
        <f aca="true">IFERROR(IF($A$1=1,INDEX(jmr,$Y$10,CU52),IF($A$1=2,INDEX(mgr,$Y$10,CU52),IF($A$1=3,INDEX(bdl,$Y$10,CU52),IF($A$1=4,INDEX(sds,$Y$10,CU52),IF($A$1=5,INDEX(swk,$Y$10,CU52),""))))),"")</f>
        <v/>
      </c>
      <c r="DT52" s="133" t="n">
        <f aca="false">SUM(DD52:DS52)</f>
        <v>50</v>
      </c>
      <c r="DU52" s="122"/>
    </row>
    <row r="53" s="123" customFormat="true" ht="12.75" hidden="false" customHeight="false" outlineLevel="0" collapsed="false">
      <c r="A53" s="122"/>
      <c r="B53" s="122" t="n">
        <v>3</v>
      </c>
      <c r="C53" s="122" t="n">
        <f aca="false">B53+3</f>
        <v>6</v>
      </c>
      <c r="D53" s="122" t="n">
        <f aca="false">C53+3</f>
        <v>9</v>
      </c>
      <c r="E53" s="122" t="n">
        <f aca="false">D53+3</f>
        <v>12</v>
      </c>
      <c r="F53" s="122" t="n">
        <f aca="false">E53+3</f>
        <v>15</v>
      </c>
      <c r="G53" s="122" t="n">
        <f aca="false">F53+3</f>
        <v>18</v>
      </c>
      <c r="H53" s="122" t="n">
        <f aca="false">G53+3</f>
        <v>21</v>
      </c>
      <c r="I53" s="122" t="n">
        <f aca="false">H53+3</f>
        <v>24</v>
      </c>
      <c r="J53" s="122" t="n">
        <f aca="false">I53+3</f>
        <v>27</v>
      </c>
      <c r="K53" s="122" t="n">
        <f aca="false">J53+3</f>
        <v>30</v>
      </c>
      <c r="L53" s="122" t="n">
        <f aca="false">K53+3</f>
        <v>33</v>
      </c>
      <c r="M53" s="122" t="n">
        <f aca="false">L53+3</f>
        <v>36</v>
      </c>
      <c r="N53" s="122" t="n">
        <f aca="false">M53+3</f>
        <v>39</v>
      </c>
      <c r="O53" s="122" t="n">
        <f aca="false">N53+3</f>
        <v>42</v>
      </c>
      <c r="P53" s="122" t="n">
        <f aca="false">O53+3</f>
        <v>45</v>
      </c>
      <c r="Q53" s="122"/>
      <c r="R53" s="136"/>
      <c r="S53" s="137"/>
      <c r="T53" s="137"/>
      <c r="U53" s="137"/>
      <c r="V53" s="137"/>
      <c r="W53" s="137"/>
      <c r="X53" s="140" t="s">
        <v>281</v>
      </c>
      <c r="Y53" s="133" t="str">
        <f aca="true">IFERROR(IF($A$1=1,INDEX(jmr,$Y$10,B53),IF($A$1=2,INDEX(mgr,$Y$10,B53),IF($A$1=3,INDEX(bdl,$Y$10,B53),IF($A$1=4,INDEX(sds,$Y$10,B53),IF($A$1=5,INDEX(swk,$Y$10,B53),""))))),"")</f>
        <v/>
      </c>
      <c r="Z53" s="133" t="n">
        <f aca="true">IFERROR(IF($A$1=1,INDEX(jmr,$Y$10,C53),IF($A$1=2,INDEX(mgr,$Y$10,C53),IF($A$1=3,INDEX(bdl,$Y$10,C53),IF($A$1=4,INDEX(sds,$Y$10,C53),IF($A$1=5,INDEX(swk,$Y$10,C53),""))))),"")</f>
        <v>7</v>
      </c>
      <c r="AA53" s="133" t="n">
        <f aca="true">IFERROR(IF($A$1=1,INDEX(jmr,$Y$10,D53),IF($A$1=2,INDEX(mgr,$Y$10,D53),IF($A$1=3,INDEX(bdl,$Y$10,D53),IF($A$1=4,INDEX(sds,$Y$10,D53),IF($A$1=5,INDEX(swk,$Y$10,D53),""))))),"")</f>
        <v>7</v>
      </c>
      <c r="AB53" s="133" t="n">
        <f aca="true">IFERROR(IF($A$1=1,INDEX(jmr,$Y$10,E53),IF($A$1=2,INDEX(mgr,$Y$10,E53),IF($A$1=3,INDEX(bdl,$Y$10,E53),IF($A$1=4,INDEX(sds,$Y$10,E53),IF($A$1=5,INDEX(swk,$Y$10,E53),""))))),"")</f>
        <v>7</v>
      </c>
      <c r="AC53" s="133" t="n">
        <f aca="true">IFERROR(IF($A$1=1,INDEX(jmr,$Y$10,F53),IF($A$1=2,INDEX(mgr,$Y$10,F53),IF($A$1=3,INDEX(bdl,$Y$10,F53),IF($A$1=4,INDEX(sds,$Y$10,F53),IF($A$1=5,INDEX(swk,$Y$10,F53),""))))),"")</f>
        <v>7</v>
      </c>
      <c r="AD53" s="133" t="n">
        <f aca="true">IFERROR(IF($A$1=1,INDEX(jmr,$Y$10,G53),IF($A$1=2,INDEX(mgr,$Y$10,G53),IF($A$1=3,INDEX(bdl,$Y$10,G53),IF($A$1=4,INDEX(sds,$Y$10,G53),IF($A$1=5,INDEX(swk,$Y$10,G53),""))))),"")</f>
        <v>7</v>
      </c>
      <c r="AE53" s="133" t="n">
        <f aca="true">IFERROR(IF($A$1=1,INDEX(jmr,$Y$10,H53),IF($A$1=2,INDEX(mgr,$Y$10,H53),IF($A$1=3,INDEX(bdl,$Y$10,H53),IF($A$1=4,INDEX(sds,$Y$10,H53),IF($A$1=5,INDEX(swk,$Y$10,H53),""))))),"")</f>
        <v>7</v>
      </c>
      <c r="AF53" s="133" t="n">
        <f aca="true">IFERROR(IF($A$1=1,INDEX(jmr,$Y$10,I53),IF($A$1=2,INDEX(mgr,$Y$10,I53),IF($A$1=3,INDEX(bdl,$Y$10,I53),IF($A$1=4,INDEX(sds,$Y$10,I53),IF($A$1=5,INDEX(swk,$Y$10,I53),""))))),"")</f>
        <v>7</v>
      </c>
      <c r="AG53" s="133" t="n">
        <f aca="true">IFERROR(IF($A$1=1,INDEX(jmr,$Y$10,J53),IF($A$1=2,INDEX(mgr,$Y$10,J53),IF($A$1=3,INDEX(bdl,$Y$10,J53),IF($A$1=4,INDEX(sds,$Y$10,J53),IF($A$1=5,INDEX(swk,$Y$10,J53),""))))),"")</f>
        <v>7</v>
      </c>
      <c r="AH53" s="133" t="n">
        <f aca="true">IFERROR(IF($A$1=1,INDEX(jmr,$Y$10,K53),IF($A$1=2,INDEX(mgr,$Y$10,K53),IF($A$1=3,INDEX(bdl,$Y$10,K53),IF($A$1=4,INDEX(sds,$Y$10,K53),IF($A$1=5,INDEX(swk,$Y$10,K53),""))))),"")</f>
        <v>7</v>
      </c>
      <c r="AI53" s="133" t="n">
        <f aca="true">IFERROR(IF($A$1=1,INDEX(jmr,$Y$10,L53),IF($A$1=2,INDEX(mgr,$Y$10,L53),IF($A$1=3,INDEX(bdl,$Y$10,L53),IF($A$1=4,INDEX(sds,$Y$10,L53),IF($A$1=5,INDEX(swk,$Y$10,L53),""))))),"")</f>
        <v>7</v>
      </c>
      <c r="AJ53" s="133" t="n">
        <f aca="true">IFERROR(IF($A$1=1,INDEX(jmr,$Y$10,M53),IF($A$1=2,INDEX(mgr,$Y$10,M53),IF($A$1=3,INDEX(bdl,$Y$10,M53),IF($A$1=4,INDEX(sds,$Y$10,M53),IF($A$1=5,INDEX(swk,$Y$10,M53),""))))),"")</f>
        <v>7</v>
      </c>
      <c r="AK53" s="133" t="n">
        <f aca="true">IFERROR(IF($A$1=1,INDEX(jmr,$Y$10,N53),IF($A$1=2,INDEX(mgr,$Y$10,N53),IF($A$1=3,INDEX(bdl,$Y$10,N53),IF($A$1=4,INDEX(sds,$Y$10,N53),IF($A$1=5,INDEX(swk,$Y$10,N53),""))))),"")</f>
        <v>7</v>
      </c>
      <c r="AL53" s="133" t="n">
        <f aca="true">IFERROR(IF($A$1=1,INDEX(jmr,$Y$10,O53),IF($A$1=2,INDEX(mgr,$Y$10,O53),IF($A$1=3,INDEX(bdl,$Y$10,O53),IF($A$1=4,INDEX(sds,$Y$10,O53),IF($A$1=5,INDEX(swk,$Y$10,O53),""))))),"")</f>
        <v>7</v>
      </c>
      <c r="AM53" s="133" t="n">
        <f aca="true">IFERROR(IF($A$1=1,INDEX(jmr,$Y$10,P53),IF($A$1=2,INDEX(mgr,$Y$10,P53),IF($A$1=3,INDEX(bdl,$Y$10,P53),IF($A$1=4,INDEX(sds,$Y$10,P53),IF($A$1=5,INDEX(swk,$Y$10,P53),""))))),"")</f>
        <v>7</v>
      </c>
      <c r="AN53" s="133" t="n">
        <f aca="false">SUM(Y53:AM53)</f>
        <v>98</v>
      </c>
      <c r="AO53" s="141"/>
      <c r="AP53" s="115"/>
      <c r="AQ53" s="115" t="n">
        <v>48</v>
      </c>
      <c r="AR53" s="115" t="n">
        <f aca="false">AQ53+3</f>
        <v>51</v>
      </c>
      <c r="AS53" s="115" t="n">
        <f aca="false">AR53+3</f>
        <v>54</v>
      </c>
      <c r="AT53" s="115" t="n">
        <f aca="false">AS53+3</f>
        <v>57</v>
      </c>
      <c r="AU53" s="115" t="n">
        <f aca="false">AT53+3</f>
        <v>60</v>
      </c>
      <c r="AV53" s="115" t="n">
        <f aca="false">AU53+3</f>
        <v>63</v>
      </c>
      <c r="AW53" s="115" t="n">
        <f aca="false">AV53+3</f>
        <v>66</v>
      </c>
      <c r="AX53" s="115" t="n">
        <f aca="false">AW53+3</f>
        <v>69</v>
      </c>
      <c r="AY53" s="115" t="n">
        <f aca="false">AX53+3</f>
        <v>72</v>
      </c>
      <c r="AZ53" s="115" t="n">
        <f aca="false">AY53+3</f>
        <v>75</v>
      </c>
      <c r="BA53" s="115" t="n">
        <f aca="false">AZ53+3</f>
        <v>78</v>
      </c>
      <c r="BB53" s="115" t="n">
        <f aca="false">BA53+3</f>
        <v>81</v>
      </c>
      <c r="BC53" s="115" t="n">
        <f aca="false">BB53+3</f>
        <v>84</v>
      </c>
      <c r="BD53" s="115" t="n">
        <f aca="false">BC53+3</f>
        <v>87</v>
      </c>
      <c r="BE53" s="115" t="n">
        <f aca="false">BD53+3</f>
        <v>90</v>
      </c>
      <c r="BF53" s="141"/>
      <c r="BG53" s="136"/>
      <c r="BH53" s="137"/>
      <c r="BI53" s="137"/>
      <c r="BJ53" s="137"/>
      <c r="BK53" s="137"/>
      <c r="BL53" s="137"/>
      <c r="BM53" s="140" t="s">
        <v>281</v>
      </c>
      <c r="BN53" s="140" t="n">
        <f aca="false">AN53</f>
        <v>98</v>
      </c>
      <c r="BO53" s="133" t="n">
        <f aca="true">IFERROR(IF($A$1=1,INDEX(jmr,$Y$10,AQ53),IF($A$1=2,INDEX(mgr,$Y$10,AQ53),IF($A$1=3,INDEX(bdl,$Y$10,AQ53),IF($A$1=4,INDEX(sds,$Y$10,AQ53),IF($A$1=5,INDEX(swk,$Y$10,AQ53),""))))),"")</f>
        <v>7</v>
      </c>
      <c r="BP53" s="133" t="n">
        <f aca="true">IFERROR(IF($A$1=1,INDEX(jmr,$Y$10,AR53),IF($A$1=2,INDEX(mgr,$Y$10,AR53),IF($A$1=3,INDEX(bdl,$Y$10,AR53),IF($A$1=4,INDEX(sds,$Y$10,AR53),IF($A$1=5,INDEX(swk,$Y$10,AR53),""))))),"")</f>
        <v>7</v>
      </c>
      <c r="BQ53" s="133" t="n">
        <f aca="true">IFERROR(IF($A$1=1,INDEX(jmr,$Y$10,AS53),IF($A$1=2,INDEX(mgr,$Y$10,AS53),IF($A$1=3,INDEX(bdl,$Y$10,AS53),IF($A$1=4,INDEX(sds,$Y$10,AS53),IF($A$1=5,INDEX(swk,$Y$10,AS53),""))))),"")</f>
        <v>7</v>
      </c>
      <c r="BR53" s="133" t="n">
        <f aca="true">IFERROR(IF($A$1=1,INDEX(jmr,$Y$10,AT53),IF($A$1=2,INDEX(mgr,$Y$10,AT53),IF($A$1=3,INDEX(bdl,$Y$10,AT53),IF($A$1=4,INDEX(sds,$Y$10,AT53),IF($A$1=5,INDEX(swk,$Y$10,AT53),""))))),"")</f>
        <v>7</v>
      </c>
      <c r="BS53" s="133" t="n">
        <f aca="true">IFERROR(IF($A$1=1,INDEX(jmr,$Y$10,AU53),IF($A$1=2,INDEX(mgr,$Y$10,AU53),IF($A$1=3,INDEX(bdl,$Y$10,AU53),IF($A$1=4,INDEX(sds,$Y$10,AU53),IF($A$1=5,INDEX(swk,$Y$10,AU53),""))))),"")</f>
        <v>7</v>
      </c>
      <c r="BT53" s="133" t="n">
        <f aca="true">IFERROR(IF($A$1=1,INDEX(jmr,$Y$10,AV53),IF($A$1=2,INDEX(mgr,$Y$10,AV53),IF($A$1=3,INDEX(bdl,$Y$10,AV53),IF($A$1=4,INDEX(sds,$Y$10,AV53),IF($A$1=5,INDEX(swk,$Y$10,AV53),""))))),"")</f>
        <v>7</v>
      </c>
      <c r="BU53" s="133" t="n">
        <f aca="true">IFERROR(IF($A$1=1,INDEX(jmr,$Y$10,AW53),IF($A$1=2,INDEX(mgr,$Y$10,AW53),IF($A$1=3,INDEX(bdl,$Y$10,AW53),IF($A$1=4,INDEX(sds,$Y$10,AW53),IF($A$1=5,INDEX(swk,$Y$10,AW53),""))))),"")</f>
        <v>7</v>
      </c>
      <c r="BV53" s="133" t="n">
        <f aca="true">IFERROR(IF($A$1=1,INDEX(jmr,$Y$10,AX53),IF($A$1=2,INDEX(mgr,$Y$10,AX53),IF($A$1=3,INDEX(bdl,$Y$10,AX53),IF($A$1=4,INDEX(sds,$Y$10,AX53),IF($A$1=5,INDEX(swk,$Y$10,AX53),""))))),"")</f>
        <v>7</v>
      </c>
      <c r="BW53" s="133" t="n">
        <f aca="true">IFERROR(IF($A$1=1,INDEX(jmr,$Y$10,AY53),IF($A$1=2,INDEX(mgr,$Y$10,AY53),IF($A$1=3,INDEX(bdl,$Y$10,AY53),IF($A$1=4,INDEX(sds,$Y$10,AY53),IF($A$1=5,INDEX(swk,$Y$10,AY53),""))))),"")</f>
        <v>7</v>
      </c>
      <c r="BX53" s="133" t="n">
        <f aca="true">IFERROR(IF($A$1=1,INDEX(jmr,$Y$10,AZ53),IF($A$1=2,INDEX(mgr,$Y$10,AZ53),IF($A$1=3,INDEX(bdl,$Y$10,AZ53),IF($A$1=4,INDEX(sds,$Y$10,AZ53),IF($A$1=5,INDEX(swk,$Y$10,AZ53),""))))),"")</f>
        <v>7</v>
      </c>
      <c r="BY53" s="133" t="n">
        <f aca="true">IFERROR(IF($A$1=1,INDEX(jmr,$Y$10,BA53),IF($A$1=2,INDEX(mgr,$Y$10,BA53),IF($A$1=3,INDEX(bdl,$Y$10,BA53),IF($A$1=4,INDEX(sds,$Y$10,BA53),IF($A$1=5,INDEX(swk,$Y$10,BA53),""))))),"")</f>
        <v>7</v>
      </c>
      <c r="BZ53" s="133" t="str">
        <f aca="true">IFERROR(IF($A$1=1,INDEX(jmr,$Y$10,BB53),IF($A$1=2,INDEX(mgr,$Y$10,BB53),IF($A$1=3,INDEX(bdl,$Y$10,BB53),IF($A$1=4,INDEX(sds,$Y$10,BB53),IF($A$1=5,INDEX(swk,$Y$10,BB53),""))))),"")</f>
        <v/>
      </c>
      <c r="CA53" s="133" t="str">
        <f aca="true">IFERROR(IF($A$1=1,INDEX(jmr,$Y$10,BC53),IF($A$1=2,INDEX(mgr,$Y$10,BC53),IF($A$1=3,INDEX(bdl,$Y$10,BC53),IF($A$1=4,INDEX(sds,$Y$10,BC53),IF($A$1=5,INDEX(swk,$Y$10,BC53),""))))),"")</f>
        <v/>
      </c>
      <c r="CB53" s="133" t="str">
        <f aca="true">IFERROR(IF($A$1=1,INDEX(jmr,$Y$10,BD53),IF($A$1=2,INDEX(mgr,$Y$10,BD53),IF($A$1=3,INDEX(bdl,$Y$10,BD53),IF($A$1=4,INDEX(sds,$Y$10,BD53),IF($A$1=5,INDEX(swk,$Y$10,BD53),""))))),"")</f>
        <v/>
      </c>
      <c r="CC53" s="133" t="str">
        <f aca="true">IFERROR(IF($A$1=1,INDEX(jmr,$Y$10,BE53),IF($A$1=2,INDEX(mgr,$Y$10,BE53),IF($A$1=3,INDEX(bdl,$Y$10,BE53),IF($A$1=4,INDEX(sds,$Y$10,BE53),IF($A$1=5,INDEX(swk,$Y$10,BE53),""))))),"")</f>
        <v/>
      </c>
      <c r="CD53" s="133" t="n">
        <f aca="false">SUM(BN53:CC53)</f>
        <v>175</v>
      </c>
      <c r="CE53" s="115"/>
      <c r="CF53" s="115"/>
      <c r="CG53" s="115" t="n">
        <v>93</v>
      </c>
      <c r="CH53" s="115" t="n">
        <f aca="false">CG53+3</f>
        <v>96</v>
      </c>
      <c r="CI53" s="115" t="n">
        <f aca="false">CH53+3</f>
        <v>99</v>
      </c>
      <c r="CJ53" s="115" t="n">
        <f aca="false">CI53+3</f>
        <v>102</v>
      </c>
      <c r="CK53" s="115" t="n">
        <f aca="false">CJ53+3</f>
        <v>105</v>
      </c>
      <c r="CL53" s="115" t="n">
        <f aca="false">CK53+3</f>
        <v>108</v>
      </c>
      <c r="CM53" s="115" t="n">
        <f aca="false">CL53+3</f>
        <v>111</v>
      </c>
      <c r="CN53" s="115" t="n">
        <f aca="false">CM53+3</f>
        <v>114</v>
      </c>
      <c r="CO53" s="115" t="n">
        <f aca="false">CN53+3</f>
        <v>117</v>
      </c>
      <c r="CP53" s="115" t="n">
        <f aca="false">CO53+3</f>
        <v>120</v>
      </c>
      <c r="CQ53" s="115" t="n">
        <f aca="false">CP53+3</f>
        <v>123</v>
      </c>
      <c r="CR53" s="115" t="n">
        <f aca="false">CQ53+3</f>
        <v>126</v>
      </c>
      <c r="CS53" s="115" t="n">
        <f aca="false">CR53+3</f>
        <v>129</v>
      </c>
      <c r="CT53" s="115" t="n">
        <f aca="false">CS53+3</f>
        <v>132</v>
      </c>
      <c r="CU53" s="115" t="n">
        <f aca="false">CT53+3</f>
        <v>135</v>
      </c>
      <c r="CV53" s="115"/>
      <c r="CW53" s="136"/>
      <c r="CX53" s="137"/>
      <c r="CY53" s="137"/>
      <c r="CZ53" s="137"/>
      <c r="DA53" s="137"/>
      <c r="DB53" s="137"/>
      <c r="DC53" s="140" t="s">
        <v>281</v>
      </c>
      <c r="DD53" s="140" t="n">
        <f aca="false">CD53</f>
        <v>175</v>
      </c>
      <c r="DE53" s="133" t="str">
        <f aca="true">IFERROR(IF($A$1=1,INDEX(jmr,$Y$10,CG53),IF($A$1=2,INDEX(mgr,$Y$10,CG53),IF($A$1=3,INDEX(bdl,$Y$10,CG53),IF($A$1=4,INDEX(sds,$Y$10,CG53),IF($A$1=5,INDEX(swk,$Y$10,CG53),""))))),"")</f>
        <v/>
      </c>
      <c r="DF53" s="133" t="str">
        <f aca="true">IFERROR(IF($A$1=1,INDEX(jmr,$Y$10,CH53),IF($A$1=2,INDEX(mgr,$Y$10,CH53),IF($A$1=3,INDEX(bdl,$Y$10,CH53),IF($A$1=4,INDEX(sds,$Y$10,CH53),IF($A$1=5,INDEX(swk,$Y$10,CH53),""))))),"")</f>
        <v/>
      </c>
      <c r="DG53" s="133" t="str">
        <f aca="true">IFERROR(IF($A$1=1,INDEX(jmr,$Y$10,CI53),IF($A$1=2,INDEX(mgr,$Y$10,CI53),IF($A$1=3,INDEX(bdl,$Y$10,CI53),IF($A$1=4,INDEX(sds,$Y$10,CI53),IF($A$1=5,INDEX(swk,$Y$10,CI53),""))))),"")</f>
        <v/>
      </c>
      <c r="DH53" s="133" t="str">
        <f aca="true">IFERROR(IF($A$1=1,INDEX(jmr,$Y$10,CJ53),IF($A$1=2,INDEX(mgr,$Y$10,CJ53),IF($A$1=3,INDEX(bdl,$Y$10,CJ53),IF($A$1=4,INDEX(sds,$Y$10,CJ53),IF($A$1=5,INDEX(swk,$Y$10,CJ53),""))))),"")</f>
        <v/>
      </c>
      <c r="DI53" s="133" t="str">
        <f aca="true">IFERROR(IF($A$1=1,INDEX(jmr,$Y$10,CK53),IF($A$1=2,INDEX(mgr,$Y$10,CK53),IF($A$1=3,INDEX(bdl,$Y$10,CK53),IF($A$1=4,INDEX(sds,$Y$10,CK53),IF($A$1=5,INDEX(swk,$Y$10,CK53),""))))),"")</f>
        <v/>
      </c>
      <c r="DJ53" s="133" t="str">
        <f aca="true">IFERROR(IF($A$1=1,INDEX(jmr,$Y$10,CL53),IF($A$1=2,INDEX(mgr,$Y$10,CL53),IF($A$1=3,INDEX(bdl,$Y$10,CL53),IF($A$1=4,INDEX(sds,$Y$10,CL53),IF($A$1=5,INDEX(swk,$Y$10,CL53),""))))),"")</f>
        <v/>
      </c>
      <c r="DK53" s="133" t="str">
        <f aca="true">IFERROR(IF($A$1=1,INDEX(jmr,$Y$10,CM53),IF($A$1=2,INDEX(mgr,$Y$10,CM53),IF($A$1=3,INDEX(bdl,$Y$10,CM53),IF($A$1=4,INDEX(sds,$Y$10,CM53),IF($A$1=5,INDEX(swk,$Y$10,CM53),""))))),"")</f>
        <v/>
      </c>
      <c r="DL53" s="133" t="str">
        <f aca="true">IFERROR(IF($A$1=1,INDEX(jmr,$Y$10,CN53),IF($A$1=2,INDEX(mgr,$Y$10,CN53),IF($A$1=3,INDEX(bdl,$Y$10,CN53),IF($A$1=4,INDEX(sds,$Y$10,CN53),IF($A$1=5,INDEX(swk,$Y$10,CN53),""))))),"")</f>
        <v/>
      </c>
      <c r="DM53" s="133" t="str">
        <f aca="true">IFERROR(IF($A$1=1,INDEX(jmr,$Y$10,CO53),IF($A$1=2,INDEX(mgr,$Y$10,CO53),IF($A$1=3,INDEX(bdl,$Y$10,CO53),IF($A$1=4,INDEX(sds,$Y$10,CO53),IF($A$1=5,INDEX(swk,$Y$10,CO53),""))))),"")</f>
        <v/>
      </c>
      <c r="DN53" s="133" t="str">
        <f aca="true">IFERROR(IF($A$1=1,INDEX(jmr,$Y$10,CP53),IF($A$1=2,INDEX(mgr,$Y$10,CP53),IF($A$1=3,INDEX(bdl,$Y$10,CP53),IF($A$1=4,INDEX(sds,$Y$10,CP53),IF($A$1=5,INDEX(swk,$Y$10,CP53),""))))),"")</f>
        <v/>
      </c>
      <c r="DO53" s="133" t="str">
        <f aca="true">IFERROR(IF($A$1=1,INDEX(jmr,$Y$10,CQ53),IF($A$1=2,INDEX(mgr,$Y$10,CQ53),IF($A$1=3,INDEX(bdl,$Y$10,CQ53),IF($A$1=4,INDEX(sds,$Y$10,CQ53),IF($A$1=5,INDEX(swk,$Y$10,CQ53),""))))),"")</f>
        <v/>
      </c>
      <c r="DP53" s="133" t="str">
        <f aca="true">IFERROR(IF($A$1=1,INDEX(jmr,$Y$10,CR53),IF($A$1=2,INDEX(mgr,$Y$10,CR53),IF($A$1=3,INDEX(bdl,$Y$10,CR53),IF($A$1=4,INDEX(sds,$Y$10,CR53),IF($A$1=5,INDEX(swk,$Y$10,CR53),""))))),"")</f>
        <v/>
      </c>
      <c r="DQ53" s="133" t="str">
        <f aca="true">IFERROR(IF($A$1=1,INDEX(jmr,$Y$10,CS53),IF($A$1=2,INDEX(mgr,$Y$10,CS53),IF($A$1=3,INDEX(bdl,$Y$10,CS53),IF($A$1=4,INDEX(sds,$Y$10,CS53),IF($A$1=5,INDEX(swk,$Y$10,CS53),""))))),"")</f>
        <v/>
      </c>
      <c r="DR53" s="133" t="str">
        <f aca="true">IFERROR(IF($A$1=1,INDEX(jmr,$Y$10,CT53),IF($A$1=2,INDEX(mgr,$Y$10,CT53),IF($A$1=3,INDEX(bdl,$Y$10,CT53),IF($A$1=4,INDEX(sds,$Y$10,CT53),IF($A$1=5,INDEX(swk,$Y$10,CT53),""))))),"")</f>
        <v/>
      </c>
      <c r="DS53" s="133" t="str">
        <f aca="true">IFERROR(IF($A$1=1,INDEX(jmr,$Y$10,CU53),IF($A$1=2,INDEX(mgr,$Y$10,CU53),IF($A$1=3,INDEX(bdl,$Y$10,CU53),IF($A$1=4,INDEX(sds,$Y$10,CU53),IF($A$1=5,INDEX(swk,$Y$10,CU53),""))))),"")</f>
        <v/>
      </c>
      <c r="DT53" s="133" t="n">
        <f aca="false">SUM(DD53:DS53)</f>
        <v>175</v>
      </c>
      <c r="DU53" s="122"/>
    </row>
    <row r="54" s="123" customFormat="true" ht="12.75" hidden="false" customHeight="true" outlineLevel="0" collapsed="false">
      <c r="A54" s="122"/>
      <c r="B54" s="122" t="n">
        <v>1</v>
      </c>
      <c r="C54" s="122" t="n">
        <f aca="false">B54+3</f>
        <v>4</v>
      </c>
      <c r="D54" s="122" t="n">
        <f aca="false">C54+3</f>
        <v>7</v>
      </c>
      <c r="E54" s="122" t="n">
        <f aca="false">D54+3</f>
        <v>10</v>
      </c>
      <c r="F54" s="122" t="n">
        <f aca="false">E54+3</f>
        <v>13</v>
      </c>
      <c r="G54" s="122" t="n">
        <f aca="false">F54+3</f>
        <v>16</v>
      </c>
      <c r="H54" s="122" t="n">
        <f aca="false">G54+3</f>
        <v>19</v>
      </c>
      <c r="I54" s="122" t="n">
        <f aca="false">H54+3</f>
        <v>22</v>
      </c>
      <c r="J54" s="122" t="n">
        <f aca="false">I54+3</f>
        <v>25</v>
      </c>
      <c r="K54" s="122" t="n">
        <f aca="false">J54+3</f>
        <v>28</v>
      </c>
      <c r="L54" s="122" t="n">
        <f aca="false">K54+3</f>
        <v>31</v>
      </c>
      <c r="M54" s="122" t="n">
        <f aca="false">L54+3</f>
        <v>34</v>
      </c>
      <c r="N54" s="122" t="n">
        <f aca="false">M54+3</f>
        <v>37</v>
      </c>
      <c r="O54" s="122" t="n">
        <f aca="false">N54+3</f>
        <v>40</v>
      </c>
      <c r="P54" s="122" t="n">
        <f aca="false">O54+3</f>
        <v>43</v>
      </c>
      <c r="Q54" s="122"/>
      <c r="R54" s="136"/>
      <c r="S54" s="137" t="s">
        <v>287</v>
      </c>
      <c r="T54" s="137"/>
      <c r="U54" s="137"/>
      <c r="V54" s="137"/>
      <c r="W54" s="137"/>
      <c r="X54" s="140" t="s">
        <v>279</v>
      </c>
      <c r="Y54" s="133" t="n">
        <f aca="true">IFERROR(IF($A$1=1,INDEX(jmr,$Y$11,B54),IF($A$1=2,INDEX(mgr,$Y$11,B54),IF($A$1=3,INDEX(bdl,$Y$11,B54),IF($A$1=4,INDEX(sds,$Y$11,B54),IF($A$1=5,INDEX(swk,$Y$11,B54),""))))),"")</f>
        <v>0</v>
      </c>
      <c r="Z54" s="133" t="n">
        <f aca="true">IFERROR(IF($A$1=1,INDEX(jmr,$Y$11,C54),IF($A$1=2,INDEX(mgr,$Y$11,C54),IF($A$1=3,INDEX(bdl,$Y$11,C54),IF($A$1=4,INDEX(sds,$Y$11,C54),IF($A$1=5,INDEX(swk,$Y$11,C54),""))))),"")</f>
        <v>265</v>
      </c>
      <c r="AA54" s="133" t="n">
        <f aca="true">IFERROR(IF($A$1=1,INDEX(jmr,$Y$11,D54),IF($A$1=2,INDEX(mgr,$Y$11,D54),IF($A$1=3,INDEX(bdl,$Y$11,D54),IF($A$1=4,INDEX(sds,$Y$11,D54),IF($A$1=5,INDEX(swk,$Y$11,D54),""))))),"")</f>
        <v>265</v>
      </c>
      <c r="AB54" s="133" t="n">
        <f aca="true">IFERROR(IF($A$1=1,INDEX(jmr,$Y$11,E54),IF($A$1=2,INDEX(mgr,$Y$11,E54),IF($A$1=3,INDEX(bdl,$Y$11,E54),IF($A$1=4,INDEX(sds,$Y$11,E54),IF($A$1=5,INDEX(swk,$Y$11,E54),""))))),"")</f>
        <v>265</v>
      </c>
      <c r="AC54" s="133" t="n">
        <f aca="true">IFERROR(IF($A$1=1,INDEX(jmr,$Y$11,F54),IF($A$1=2,INDEX(mgr,$Y$11,F54),IF($A$1=3,INDEX(bdl,$Y$11,F54),IF($A$1=4,INDEX(sds,$Y$11,F54),IF($A$1=5,INDEX(swk,$Y$11,F54),""))))),"")</f>
        <v>265</v>
      </c>
      <c r="AD54" s="133" t="n">
        <f aca="true">IFERROR(IF($A$1=1,INDEX(jmr,$Y$11,G54),IF($A$1=2,INDEX(mgr,$Y$11,G54),IF($A$1=3,INDEX(bdl,$Y$11,G54),IF($A$1=4,INDEX(sds,$Y$11,G54),IF($A$1=5,INDEX(swk,$Y$11,G54),""))))),"")</f>
        <v>265</v>
      </c>
      <c r="AE54" s="133" t="n">
        <f aca="true">IFERROR(IF($A$1=1,INDEX(jmr,$Y$11,H54),IF($A$1=2,INDEX(mgr,$Y$11,H54),IF($A$1=3,INDEX(bdl,$Y$11,H54),IF($A$1=4,INDEX(sds,$Y$11,H54),IF($A$1=5,INDEX(swk,$Y$11,H54),""))))),"")</f>
        <v>265</v>
      </c>
      <c r="AF54" s="133" t="n">
        <f aca="true">IFERROR(IF($A$1=1,INDEX(jmr,$Y$11,I54),IF($A$1=2,INDEX(mgr,$Y$11,I54),IF($A$1=3,INDEX(bdl,$Y$11,I54),IF($A$1=4,INDEX(sds,$Y$11,I54),IF($A$1=5,INDEX(swk,$Y$11,I54),""))))),"")</f>
        <v>265</v>
      </c>
      <c r="AG54" s="133" t="n">
        <f aca="true">IFERROR(IF($A$1=1,INDEX(jmr,$Y$11,J54),IF($A$1=2,INDEX(mgr,$Y$11,J54),IF($A$1=3,INDEX(bdl,$Y$11,J54),IF($A$1=4,INDEX(sds,$Y$11,J54),IF($A$1=5,INDEX(swk,$Y$11,J54),""))))),"")</f>
        <v>265</v>
      </c>
      <c r="AH54" s="133" t="n">
        <f aca="true">IFERROR(IF($A$1=1,INDEX(jmr,$Y$11,K54),IF($A$1=2,INDEX(mgr,$Y$11,K54),IF($A$1=3,INDEX(bdl,$Y$11,K54),IF($A$1=4,INDEX(sds,$Y$11,K54),IF($A$1=5,INDEX(swk,$Y$11,K54),""))))),"")</f>
        <v>265</v>
      </c>
      <c r="AI54" s="133" t="n">
        <f aca="true">IFERROR(IF($A$1=1,INDEX(jmr,$Y$11,L54),IF($A$1=2,INDEX(mgr,$Y$11,L54),IF($A$1=3,INDEX(bdl,$Y$11,L54),IF($A$1=4,INDEX(sds,$Y$11,L54),IF($A$1=5,INDEX(swk,$Y$11,L54),""))))),"")</f>
        <v>265</v>
      </c>
      <c r="AJ54" s="133" t="n">
        <f aca="true">IFERROR(IF($A$1=1,INDEX(jmr,$Y$11,M54),IF($A$1=2,INDEX(mgr,$Y$11,M54),IF($A$1=3,INDEX(bdl,$Y$11,M54),IF($A$1=4,INDEX(sds,$Y$11,M54),IF($A$1=5,INDEX(swk,$Y$11,M54),""))))),"")</f>
        <v>265</v>
      </c>
      <c r="AK54" s="133" t="n">
        <f aca="true">IFERROR(IF($A$1=1,INDEX(jmr,$Y$11,N54),IF($A$1=2,INDEX(mgr,$Y$11,N54),IF($A$1=3,INDEX(bdl,$Y$11,N54),IF($A$1=4,INDEX(sds,$Y$11,N54),IF($A$1=5,INDEX(swk,$Y$11,N54),""))))),"")</f>
        <v>265</v>
      </c>
      <c r="AL54" s="133" t="n">
        <f aca="true">IFERROR(IF($A$1=1,INDEX(jmr,$Y$11,O54),IF($A$1=2,INDEX(mgr,$Y$11,O54),IF($A$1=3,INDEX(bdl,$Y$11,O54),IF($A$1=4,INDEX(sds,$Y$11,O54),IF($A$1=5,INDEX(swk,$Y$11,O54),""))))),"")</f>
        <v>265</v>
      </c>
      <c r="AM54" s="133" t="n">
        <f aca="true">IFERROR(IF($A$1=1,INDEX(jmr,$Y$11,P54),IF($A$1=2,INDEX(mgr,$Y$11,P54),IF($A$1=3,INDEX(bdl,$Y$11,P54),IF($A$1=4,INDEX(sds,$Y$11,P54),IF($A$1=5,INDEX(swk,$Y$11,P54),""))))),"")</f>
        <v>265</v>
      </c>
      <c r="AN54" s="133" t="n">
        <f aca="false">SUM(Y54:AM54)</f>
        <v>3710</v>
      </c>
      <c r="AO54" s="141"/>
      <c r="AP54" s="115"/>
      <c r="AQ54" s="115" t="n">
        <v>46</v>
      </c>
      <c r="AR54" s="115" t="n">
        <f aca="false">AQ54+3</f>
        <v>49</v>
      </c>
      <c r="AS54" s="115" t="n">
        <f aca="false">AR54+3</f>
        <v>52</v>
      </c>
      <c r="AT54" s="115" t="n">
        <f aca="false">AS54+3</f>
        <v>55</v>
      </c>
      <c r="AU54" s="115" t="n">
        <f aca="false">AT54+3</f>
        <v>58</v>
      </c>
      <c r="AV54" s="115" t="n">
        <f aca="false">AU54+3</f>
        <v>61</v>
      </c>
      <c r="AW54" s="115" t="n">
        <f aca="false">AV54+3</f>
        <v>64</v>
      </c>
      <c r="AX54" s="115" t="n">
        <f aca="false">AW54+3</f>
        <v>67</v>
      </c>
      <c r="AY54" s="115" t="n">
        <f aca="false">AX54+3</f>
        <v>70</v>
      </c>
      <c r="AZ54" s="115" t="n">
        <f aca="false">AY54+3</f>
        <v>73</v>
      </c>
      <c r="BA54" s="115" t="n">
        <f aca="false">AZ54+3</f>
        <v>76</v>
      </c>
      <c r="BB54" s="115" t="n">
        <f aca="false">BA54+3</f>
        <v>79</v>
      </c>
      <c r="BC54" s="115" t="n">
        <f aca="false">BB54+3</f>
        <v>82</v>
      </c>
      <c r="BD54" s="115" t="n">
        <f aca="false">BC54+3</f>
        <v>85</v>
      </c>
      <c r="BE54" s="115" t="n">
        <f aca="false">BD54+3</f>
        <v>88</v>
      </c>
      <c r="BF54" s="141"/>
      <c r="BG54" s="136"/>
      <c r="BH54" s="137" t="s">
        <v>287</v>
      </c>
      <c r="BI54" s="137"/>
      <c r="BJ54" s="137"/>
      <c r="BK54" s="137"/>
      <c r="BL54" s="137"/>
      <c r="BM54" s="140" t="s">
        <v>279</v>
      </c>
      <c r="BN54" s="140" t="n">
        <f aca="false">AN54</f>
        <v>3710</v>
      </c>
      <c r="BO54" s="133" t="n">
        <f aca="true">IFERROR(IF($A$1=1,INDEX(jmr,$Y$11,AQ54),IF($A$1=2,INDEX(mgr,$Y$11,AQ54),IF($A$1=3,INDEX(bdl,$Y$11,AQ54),IF($A$1=4,INDEX(sds,$Y$11,AQ54),IF($A$1=5,INDEX(swk,$Y$11,AQ54),""))))),"")</f>
        <v>265</v>
      </c>
      <c r="BP54" s="133" t="n">
        <f aca="true">IFERROR(IF($A$1=1,INDEX(jmr,$Y$11,AR54),IF($A$1=2,INDEX(mgr,$Y$11,AR54),IF($A$1=3,INDEX(bdl,$Y$11,AR54),IF($A$1=4,INDEX(sds,$Y$11,AR54),IF($A$1=5,INDEX(swk,$Y$11,AR54),""))))),"")</f>
        <v>265</v>
      </c>
      <c r="BQ54" s="133" t="n">
        <f aca="true">IFERROR(IF($A$1=1,INDEX(jmr,$Y$11,AS54),IF($A$1=2,INDEX(mgr,$Y$11,AS54),IF($A$1=3,INDEX(bdl,$Y$11,AS54),IF($A$1=4,INDEX(sds,$Y$11,AS54),IF($A$1=5,INDEX(swk,$Y$11,AS54),""))))),"")</f>
        <v>265</v>
      </c>
      <c r="BR54" s="133" t="n">
        <f aca="true">IFERROR(IF($A$1=1,INDEX(jmr,$Y$11,AT54),IF($A$1=2,INDEX(mgr,$Y$11,AT54),IF($A$1=3,INDEX(bdl,$Y$11,AT54),IF($A$1=4,INDEX(sds,$Y$11,AT54),IF($A$1=5,INDEX(swk,$Y$11,AT54),""))))),"")</f>
        <v>265</v>
      </c>
      <c r="BS54" s="133" t="n">
        <f aca="true">IFERROR(IF($A$1=1,INDEX(jmr,$Y$11,AU54),IF($A$1=2,INDEX(mgr,$Y$11,AU54),IF($A$1=3,INDEX(bdl,$Y$11,AU54),IF($A$1=4,INDEX(sds,$Y$11,AU54),IF($A$1=5,INDEX(swk,$Y$11,AU54),""))))),"")</f>
        <v>265</v>
      </c>
      <c r="BT54" s="133" t="n">
        <f aca="true">IFERROR(IF($A$1=1,INDEX(jmr,$Y$11,AV54),IF($A$1=2,INDEX(mgr,$Y$11,AV54),IF($A$1=3,INDEX(bdl,$Y$11,AV54),IF($A$1=4,INDEX(sds,$Y$11,AV54),IF($A$1=5,INDEX(swk,$Y$11,AV54),""))))),"")</f>
        <v>265</v>
      </c>
      <c r="BU54" s="133" t="n">
        <f aca="true">IFERROR(IF($A$1=1,INDEX(jmr,$Y$11,AW54),IF($A$1=2,INDEX(mgr,$Y$11,AW54),IF($A$1=3,INDEX(bdl,$Y$11,AW54),IF($A$1=4,INDEX(sds,$Y$11,AW54),IF($A$1=5,INDEX(swk,$Y$11,AW54),""))))),"")</f>
        <v>265</v>
      </c>
      <c r="BV54" s="133" t="n">
        <f aca="true">IFERROR(IF($A$1=1,INDEX(jmr,$Y$11,AX54),IF($A$1=2,INDEX(mgr,$Y$11,AX54),IF($A$1=3,INDEX(bdl,$Y$11,AX54),IF($A$1=4,INDEX(sds,$Y$11,AX54),IF($A$1=5,INDEX(swk,$Y$11,AX54),""))))),"")</f>
        <v>265</v>
      </c>
      <c r="BW54" s="133" t="n">
        <f aca="true">IFERROR(IF($A$1=1,INDEX(jmr,$Y$11,AY54),IF($A$1=2,INDEX(mgr,$Y$11,AY54),IF($A$1=3,INDEX(bdl,$Y$11,AY54),IF($A$1=4,INDEX(sds,$Y$11,AY54),IF($A$1=5,INDEX(swk,$Y$11,AY54),""))))),"")</f>
        <v>265</v>
      </c>
      <c r="BX54" s="133" t="n">
        <f aca="true">IFERROR(IF($A$1=1,INDEX(jmr,$Y$11,AZ54),IF($A$1=2,INDEX(mgr,$Y$11,AZ54),IF($A$1=3,INDEX(bdl,$Y$11,AZ54),IF($A$1=4,INDEX(sds,$Y$11,AZ54),IF($A$1=5,INDEX(swk,$Y$11,AZ54),""))))),"")</f>
        <v>265</v>
      </c>
      <c r="BY54" s="133" t="n">
        <f aca="true">IFERROR(IF($A$1=1,INDEX(jmr,$Y$11,BA54),IF($A$1=2,INDEX(mgr,$Y$11,BA54),IF($A$1=3,INDEX(bdl,$Y$11,BA54),IF($A$1=4,INDEX(sds,$Y$11,BA54),IF($A$1=5,INDEX(swk,$Y$11,BA54),""))))),"")</f>
        <v>265</v>
      </c>
      <c r="BZ54" s="133" t="n">
        <f aca="true">IFERROR(IF($A$1=1,INDEX(jmr,$Y$11,BB54),IF($A$1=2,INDEX(mgr,$Y$11,BB54),IF($A$1=3,INDEX(bdl,$Y$11,BB54),IF($A$1=4,INDEX(sds,$Y$11,BB54),IF($A$1=5,INDEX(swk,$Y$11,BB54),""))))),"")</f>
        <v>0</v>
      </c>
      <c r="CA54" s="133" t="str">
        <f aca="true">IFERROR(IF($A$1=1,INDEX(jmr,$Y$11,BC54),IF($A$1=2,INDEX(mgr,$Y$11,BC54),IF($A$1=3,INDEX(bdl,$Y$11,BC54),IF($A$1=4,INDEX(sds,$Y$11,BC54),IF($A$1=5,INDEX(swk,$Y$11,BC54),""))))),"")</f>
        <v/>
      </c>
      <c r="CB54" s="133" t="str">
        <f aca="true">IFERROR(IF($A$1=1,INDEX(jmr,$Y$11,BD54),IF($A$1=2,INDEX(mgr,$Y$11,BD54),IF($A$1=3,INDEX(bdl,$Y$11,BD54),IF($A$1=4,INDEX(sds,$Y$11,BD54),IF($A$1=5,INDEX(swk,$Y$11,BD54),""))))),"")</f>
        <v/>
      </c>
      <c r="CC54" s="133" t="str">
        <f aca="true">IFERROR(IF($A$1=1,INDEX(jmr,$Y$11,BE54),IF($A$1=2,INDEX(mgr,$Y$11,BE54),IF($A$1=3,INDEX(bdl,$Y$11,BE54),IF($A$1=4,INDEX(sds,$Y$11,BE54),IF($A$1=5,INDEX(swk,$Y$11,BE54),""))))),"")</f>
        <v/>
      </c>
      <c r="CD54" s="133" t="n">
        <f aca="false">SUM(BN54:CC54)</f>
        <v>6625</v>
      </c>
      <c r="CE54" s="115"/>
      <c r="CF54" s="115"/>
      <c r="CG54" s="115" t="n">
        <v>91</v>
      </c>
      <c r="CH54" s="115" t="n">
        <f aca="false">CG54+3</f>
        <v>94</v>
      </c>
      <c r="CI54" s="115" t="n">
        <f aca="false">CH54+3</f>
        <v>97</v>
      </c>
      <c r="CJ54" s="115" t="n">
        <f aca="false">CI54+3</f>
        <v>100</v>
      </c>
      <c r="CK54" s="115" t="n">
        <f aca="false">CJ54+3</f>
        <v>103</v>
      </c>
      <c r="CL54" s="115" t="n">
        <f aca="false">CK54+3</f>
        <v>106</v>
      </c>
      <c r="CM54" s="115" t="n">
        <f aca="false">CL54+3</f>
        <v>109</v>
      </c>
      <c r="CN54" s="115" t="n">
        <f aca="false">CM54+3</f>
        <v>112</v>
      </c>
      <c r="CO54" s="115" t="n">
        <f aca="false">CN54+3</f>
        <v>115</v>
      </c>
      <c r="CP54" s="115" t="n">
        <f aca="false">CO54+3</f>
        <v>118</v>
      </c>
      <c r="CQ54" s="115" t="n">
        <f aca="false">CP54+3</f>
        <v>121</v>
      </c>
      <c r="CR54" s="115" t="n">
        <f aca="false">CQ54+3</f>
        <v>124</v>
      </c>
      <c r="CS54" s="115" t="n">
        <f aca="false">CR54+3</f>
        <v>127</v>
      </c>
      <c r="CT54" s="115" t="n">
        <f aca="false">CS54+3</f>
        <v>130</v>
      </c>
      <c r="CU54" s="115" t="n">
        <f aca="false">CT54+3</f>
        <v>133</v>
      </c>
      <c r="CV54" s="115"/>
      <c r="CW54" s="136"/>
      <c r="CX54" s="137" t="s">
        <v>287</v>
      </c>
      <c r="CY54" s="137"/>
      <c r="CZ54" s="137"/>
      <c r="DA54" s="137"/>
      <c r="DB54" s="137"/>
      <c r="DC54" s="140" t="s">
        <v>279</v>
      </c>
      <c r="DD54" s="140" t="n">
        <f aca="false">CD54</f>
        <v>6625</v>
      </c>
      <c r="DE54" s="133" t="str">
        <f aca="true">IFERROR(IF($A$1=1,INDEX(jmr,$Y$11,CG54),IF($A$1=2,INDEX(mgr,$Y$11,CG54),IF($A$1=3,INDEX(bdl,$Y$11,CG54),IF($A$1=4,INDEX(sds,$Y$11,CG54),IF($A$1=5,INDEX(swk,$Y$11,CG54),""))))),"")</f>
        <v/>
      </c>
      <c r="DF54" s="133" t="str">
        <f aca="true">IFERROR(IF($A$1=1,INDEX(jmr,$Y$11,CH54),IF($A$1=2,INDEX(mgr,$Y$11,CH54),IF($A$1=3,INDEX(bdl,$Y$11,CH54),IF($A$1=4,INDEX(sds,$Y$11,CH54),IF($A$1=5,INDEX(swk,$Y$11,CH54),""))))),"")</f>
        <v/>
      </c>
      <c r="DG54" s="133" t="str">
        <f aca="true">IFERROR(IF($A$1=1,INDEX(jmr,$Y$11,CI54),IF($A$1=2,INDEX(mgr,$Y$11,CI54),IF($A$1=3,INDEX(bdl,$Y$11,CI54),IF($A$1=4,INDEX(sds,$Y$11,CI54),IF($A$1=5,INDEX(swk,$Y$11,CI54),""))))),"")</f>
        <v/>
      </c>
      <c r="DH54" s="133" t="str">
        <f aca="true">IFERROR(IF($A$1=1,INDEX(jmr,$Y$11,CJ54),IF($A$1=2,INDEX(mgr,$Y$11,CJ54),IF($A$1=3,INDEX(bdl,$Y$11,CJ54),IF($A$1=4,INDEX(sds,$Y$11,CJ54),IF($A$1=5,INDEX(swk,$Y$11,CJ54),""))))),"")</f>
        <v/>
      </c>
      <c r="DI54" s="133" t="str">
        <f aca="true">IFERROR(IF($A$1=1,INDEX(jmr,$Y$11,CK54),IF($A$1=2,INDEX(mgr,$Y$11,CK54),IF($A$1=3,INDEX(bdl,$Y$11,CK54),IF($A$1=4,INDEX(sds,$Y$11,CK54),IF($A$1=5,INDEX(swk,$Y$11,CK54),""))))),"")</f>
        <v/>
      </c>
      <c r="DJ54" s="133" t="str">
        <f aca="true">IFERROR(IF($A$1=1,INDEX(jmr,$Y$11,CL54),IF($A$1=2,INDEX(mgr,$Y$11,CL54),IF($A$1=3,INDEX(bdl,$Y$11,CL54),IF($A$1=4,INDEX(sds,$Y$11,CL54),IF($A$1=5,INDEX(swk,$Y$11,CL54),""))))),"")</f>
        <v/>
      </c>
      <c r="DK54" s="133" t="str">
        <f aca="true">IFERROR(IF($A$1=1,INDEX(jmr,$Y$11,CM54),IF($A$1=2,INDEX(mgr,$Y$11,CM54),IF($A$1=3,INDEX(bdl,$Y$11,CM54),IF($A$1=4,INDEX(sds,$Y$11,CM54),IF($A$1=5,INDEX(swk,$Y$11,CM54),""))))),"")</f>
        <v/>
      </c>
      <c r="DL54" s="133" t="str">
        <f aca="true">IFERROR(IF($A$1=1,INDEX(jmr,$Y$11,CN54),IF($A$1=2,INDEX(mgr,$Y$11,CN54),IF($A$1=3,INDEX(bdl,$Y$11,CN54),IF($A$1=4,INDEX(sds,$Y$11,CN54),IF($A$1=5,INDEX(swk,$Y$11,CN54),""))))),"")</f>
        <v/>
      </c>
      <c r="DM54" s="133" t="str">
        <f aca="true">IFERROR(IF($A$1=1,INDEX(jmr,$Y$11,CO54),IF($A$1=2,INDEX(mgr,$Y$11,CO54),IF($A$1=3,INDEX(bdl,$Y$11,CO54),IF($A$1=4,INDEX(sds,$Y$11,CO54),IF($A$1=5,INDEX(swk,$Y$11,CO54),""))))),"")</f>
        <v/>
      </c>
      <c r="DN54" s="133" t="str">
        <f aca="true">IFERROR(IF($A$1=1,INDEX(jmr,$Y$11,CP54),IF($A$1=2,INDEX(mgr,$Y$11,CP54),IF($A$1=3,INDEX(bdl,$Y$11,CP54),IF($A$1=4,INDEX(sds,$Y$11,CP54),IF($A$1=5,INDEX(swk,$Y$11,CP54),""))))),"")</f>
        <v/>
      </c>
      <c r="DO54" s="133" t="str">
        <f aca="true">IFERROR(IF($A$1=1,INDEX(jmr,$Y$11,CQ54),IF($A$1=2,INDEX(mgr,$Y$11,CQ54),IF($A$1=3,INDEX(bdl,$Y$11,CQ54),IF($A$1=4,INDEX(sds,$Y$11,CQ54),IF($A$1=5,INDEX(swk,$Y$11,CQ54),""))))),"")</f>
        <v/>
      </c>
      <c r="DP54" s="133" t="str">
        <f aca="true">IFERROR(IF($A$1=1,INDEX(jmr,$Y$11,CR54),IF($A$1=2,INDEX(mgr,$Y$11,CR54),IF($A$1=3,INDEX(bdl,$Y$11,CR54),IF($A$1=4,INDEX(sds,$Y$11,CR54),IF($A$1=5,INDEX(swk,$Y$11,CR54),""))))),"")</f>
        <v/>
      </c>
      <c r="DQ54" s="133" t="str">
        <f aca="true">IFERROR(IF($A$1=1,INDEX(jmr,$Y$11,CS54),IF($A$1=2,INDEX(mgr,$Y$11,CS54),IF($A$1=3,INDEX(bdl,$Y$11,CS54),IF($A$1=4,INDEX(sds,$Y$11,CS54),IF($A$1=5,INDEX(swk,$Y$11,CS54),""))))),"")</f>
        <v/>
      </c>
      <c r="DR54" s="133" t="str">
        <f aca="true">IFERROR(IF($A$1=1,INDEX(jmr,$Y$11,CT54),IF($A$1=2,INDEX(mgr,$Y$11,CT54),IF($A$1=3,INDEX(bdl,$Y$11,CT54),IF($A$1=4,INDEX(sds,$Y$11,CT54),IF($A$1=5,INDEX(swk,$Y$11,CT54),""))))),"")</f>
        <v/>
      </c>
      <c r="DS54" s="133" t="str">
        <f aca="true">IFERROR(IF($A$1=1,INDEX(jmr,$Y$11,CU54),IF($A$1=2,INDEX(mgr,$Y$11,CU54),IF($A$1=3,INDEX(bdl,$Y$11,CU54),IF($A$1=4,INDEX(sds,$Y$11,CU54),IF($A$1=5,INDEX(swk,$Y$11,CU54),""))))),"")</f>
        <v/>
      </c>
      <c r="DT54" s="133" t="n">
        <f aca="false">SUM(DD54:DS54)</f>
        <v>6625</v>
      </c>
      <c r="DU54" s="122"/>
    </row>
    <row r="55" s="123" customFormat="true" ht="12.75" hidden="false" customHeight="false" outlineLevel="0" collapsed="false">
      <c r="A55" s="122"/>
      <c r="B55" s="122" t="n">
        <v>2</v>
      </c>
      <c r="C55" s="122" t="n">
        <f aca="false">B55+3</f>
        <v>5</v>
      </c>
      <c r="D55" s="122" t="n">
        <f aca="false">C55+3</f>
        <v>8</v>
      </c>
      <c r="E55" s="122" t="n">
        <f aca="false">D55+3</f>
        <v>11</v>
      </c>
      <c r="F55" s="122" t="n">
        <f aca="false">E55+3</f>
        <v>14</v>
      </c>
      <c r="G55" s="122" t="n">
        <f aca="false">F55+3</f>
        <v>17</v>
      </c>
      <c r="H55" s="122" t="n">
        <f aca="false">G55+3</f>
        <v>20</v>
      </c>
      <c r="I55" s="122" t="n">
        <f aca="false">H55+3</f>
        <v>23</v>
      </c>
      <c r="J55" s="122" t="n">
        <f aca="false">I55+3</f>
        <v>26</v>
      </c>
      <c r="K55" s="122" t="n">
        <f aca="false">J55+3</f>
        <v>29</v>
      </c>
      <c r="L55" s="122" t="n">
        <f aca="false">K55+3</f>
        <v>32</v>
      </c>
      <c r="M55" s="122" t="n">
        <f aca="false">L55+3</f>
        <v>35</v>
      </c>
      <c r="N55" s="122" t="n">
        <f aca="false">M55+3</f>
        <v>38</v>
      </c>
      <c r="O55" s="122" t="n">
        <f aca="false">N55+3</f>
        <v>41</v>
      </c>
      <c r="P55" s="122" t="n">
        <f aca="false">O55+3</f>
        <v>44</v>
      </c>
      <c r="Q55" s="122"/>
      <c r="R55" s="136"/>
      <c r="S55" s="137"/>
      <c r="T55" s="137"/>
      <c r="U55" s="137"/>
      <c r="V55" s="137"/>
      <c r="W55" s="137"/>
      <c r="X55" s="140" t="s">
        <v>280</v>
      </c>
      <c r="Y55" s="133" t="n">
        <f aca="true">IFERROR(IF($A$1=1,INDEX(jmr,$Y$11,B55),IF($A$1=2,INDEX(mgr,$Y$11,B55),IF($A$1=3,INDEX(bdl,$Y$11,B55),IF($A$1=4,INDEX(sds,$Y$11,B55),IF($A$1=5,INDEX(swk,$Y$11,B55),""))))),"")</f>
        <v>0</v>
      </c>
      <c r="Z55" s="133" t="n">
        <f aca="true">IFERROR(IF($A$1=1,INDEX(jmr,$Y$11,C55),IF($A$1=2,INDEX(mgr,$Y$11,C55),IF($A$1=3,INDEX(bdl,$Y$11,C55),IF($A$1=4,INDEX(sds,$Y$11,C55),IF($A$1=5,INDEX(swk,$Y$11,C55),""))))),"")</f>
        <v>264</v>
      </c>
      <c r="AA55" s="133" t="n">
        <f aca="true">IFERROR(IF($A$1=1,INDEX(jmr,$Y$11,D55),IF($A$1=2,INDEX(mgr,$Y$11,D55),IF($A$1=3,INDEX(bdl,$Y$11,D55),IF($A$1=4,INDEX(sds,$Y$11,D55),IF($A$1=5,INDEX(swk,$Y$11,D55),""))))),"")</f>
        <v>264</v>
      </c>
      <c r="AB55" s="133" t="n">
        <f aca="true">IFERROR(IF($A$1=1,INDEX(jmr,$Y$11,E55),IF($A$1=2,INDEX(mgr,$Y$11,E55),IF($A$1=3,INDEX(bdl,$Y$11,E55),IF($A$1=4,INDEX(sds,$Y$11,E55),IF($A$1=5,INDEX(swk,$Y$11,E55),""))))),"")</f>
        <v>264</v>
      </c>
      <c r="AC55" s="133" t="n">
        <f aca="true">IFERROR(IF($A$1=1,INDEX(jmr,$Y$11,F55),IF($A$1=2,INDEX(mgr,$Y$11,F55),IF($A$1=3,INDEX(bdl,$Y$11,F55),IF($A$1=4,INDEX(sds,$Y$11,F55),IF($A$1=5,INDEX(swk,$Y$11,F55),""))))),"")</f>
        <v>264</v>
      </c>
      <c r="AD55" s="133" t="n">
        <f aca="true">IFERROR(IF($A$1=1,INDEX(jmr,$Y$11,G55),IF($A$1=2,INDEX(mgr,$Y$11,G55),IF($A$1=3,INDEX(bdl,$Y$11,G55),IF($A$1=4,INDEX(sds,$Y$11,G55),IF($A$1=5,INDEX(swk,$Y$11,G55),""))))),"")</f>
        <v>264</v>
      </c>
      <c r="AE55" s="133" t="n">
        <f aca="true">IFERROR(IF($A$1=1,INDEX(jmr,$Y$11,H55),IF($A$1=2,INDEX(mgr,$Y$11,H55),IF($A$1=3,INDEX(bdl,$Y$11,H55),IF($A$1=4,INDEX(sds,$Y$11,H55),IF($A$1=5,INDEX(swk,$Y$11,H55),""))))),"")</f>
        <v>264</v>
      </c>
      <c r="AF55" s="133" t="n">
        <f aca="true">IFERROR(IF($A$1=1,INDEX(jmr,$Y$11,I55),IF($A$1=2,INDEX(mgr,$Y$11,I55),IF($A$1=3,INDEX(bdl,$Y$11,I55),IF($A$1=4,INDEX(sds,$Y$11,I55),IF($A$1=5,INDEX(swk,$Y$11,I55),""))))),"")</f>
        <v>264</v>
      </c>
      <c r="AG55" s="133" t="n">
        <f aca="true">IFERROR(IF($A$1=1,INDEX(jmr,$Y$11,J55),IF($A$1=2,INDEX(mgr,$Y$11,J55),IF($A$1=3,INDEX(bdl,$Y$11,J55),IF($A$1=4,INDEX(sds,$Y$11,J55),IF($A$1=5,INDEX(swk,$Y$11,J55),""))))),"")</f>
        <v>264</v>
      </c>
      <c r="AH55" s="133" t="n">
        <f aca="true">IFERROR(IF($A$1=1,INDEX(jmr,$Y$11,K55),IF($A$1=2,INDEX(mgr,$Y$11,K55),IF($A$1=3,INDEX(bdl,$Y$11,K55),IF($A$1=4,INDEX(sds,$Y$11,K55),IF($A$1=5,INDEX(swk,$Y$11,K55),""))))),"")</f>
        <v>264</v>
      </c>
      <c r="AI55" s="133" t="n">
        <f aca="true">IFERROR(IF($A$1=1,INDEX(jmr,$Y$11,L55),IF($A$1=2,INDEX(mgr,$Y$11,L55),IF($A$1=3,INDEX(bdl,$Y$11,L55),IF($A$1=4,INDEX(sds,$Y$11,L55),IF($A$1=5,INDEX(swk,$Y$11,L55),""))))),"")</f>
        <v>264</v>
      </c>
      <c r="AJ55" s="133" t="n">
        <f aca="true">IFERROR(IF($A$1=1,INDEX(jmr,$Y$11,M55),IF($A$1=2,INDEX(mgr,$Y$11,M55),IF($A$1=3,INDEX(bdl,$Y$11,M55),IF($A$1=4,INDEX(sds,$Y$11,M55),IF($A$1=5,INDEX(swk,$Y$11,M55),""))))),"")</f>
        <v>264</v>
      </c>
      <c r="AK55" s="133" t="n">
        <f aca="true">IFERROR(IF($A$1=1,INDEX(jmr,$Y$11,N55),IF($A$1=2,INDEX(mgr,$Y$11,N55),IF($A$1=3,INDEX(bdl,$Y$11,N55),IF($A$1=4,INDEX(sds,$Y$11,N55),IF($A$1=5,INDEX(swk,$Y$11,N55),""))))),"")</f>
        <v>264</v>
      </c>
      <c r="AL55" s="133" t="n">
        <f aca="true">IFERROR(IF($A$1=1,INDEX(jmr,$Y$11,O55),IF($A$1=2,INDEX(mgr,$Y$11,O55),IF($A$1=3,INDEX(bdl,$Y$11,O55),IF($A$1=4,INDEX(sds,$Y$11,O55),IF($A$1=5,INDEX(swk,$Y$11,O55),""))))),"")</f>
        <v>264</v>
      </c>
      <c r="AM55" s="133" t="n">
        <f aca="true">IFERROR(IF($A$1=1,INDEX(jmr,$Y$11,P55),IF($A$1=2,INDEX(mgr,$Y$11,P55),IF($A$1=3,INDEX(bdl,$Y$11,P55),IF($A$1=4,INDEX(sds,$Y$11,P55),IF($A$1=5,INDEX(swk,$Y$11,P55),""))))),"")</f>
        <v>264</v>
      </c>
      <c r="AN55" s="133" t="n">
        <f aca="false">SUM(Y55:AM55)</f>
        <v>3696</v>
      </c>
      <c r="AO55" s="141"/>
      <c r="AP55" s="115"/>
      <c r="AQ55" s="115" t="n">
        <v>47</v>
      </c>
      <c r="AR55" s="115" t="n">
        <f aca="false">AQ55+3</f>
        <v>50</v>
      </c>
      <c r="AS55" s="115" t="n">
        <f aca="false">AR55+3</f>
        <v>53</v>
      </c>
      <c r="AT55" s="115" t="n">
        <f aca="false">AS55+3</f>
        <v>56</v>
      </c>
      <c r="AU55" s="115" t="n">
        <f aca="false">AT55+3</f>
        <v>59</v>
      </c>
      <c r="AV55" s="115" t="n">
        <f aca="false">AU55+3</f>
        <v>62</v>
      </c>
      <c r="AW55" s="115" t="n">
        <f aca="false">AV55+3</f>
        <v>65</v>
      </c>
      <c r="AX55" s="115" t="n">
        <f aca="false">AW55+3</f>
        <v>68</v>
      </c>
      <c r="AY55" s="115" t="n">
        <f aca="false">AX55+3</f>
        <v>71</v>
      </c>
      <c r="AZ55" s="115" t="n">
        <f aca="false">AY55+3</f>
        <v>74</v>
      </c>
      <c r="BA55" s="115" t="n">
        <f aca="false">AZ55+3</f>
        <v>77</v>
      </c>
      <c r="BB55" s="115" t="n">
        <f aca="false">BA55+3</f>
        <v>80</v>
      </c>
      <c r="BC55" s="115" t="n">
        <f aca="false">BB55+3</f>
        <v>83</v>
      </c>
      <c r="BD55" s="115" t="n">
        <f aca="false">BC55+3</f>
        <v>86</v>
      </c>
      <c r="BE55" s="115" t="n">
        <f aca="false">BD55+3</f>
        <v>89</v>
      </c>
      <c r="BF55" s="141"/>
      <c r="BG55" s="136"/>
      <c r="BH55" s="137"/>
      <c r="BI55" s="137"/>
      <c r="BJ55" s="137"/>
      <c r="BK55" s="137"/>
      <c r="BL55" s="137"/>
      <c r="BM55" s="140" t="s">
        <v>280</v>
      </c>
      <c r="BN55" s="140" t="n">
        <f aca="false">AN55</f>
        <v>3696</v>
      </c>
      <c r="BO55" s="133" t="n">
        <f aca="true">IFERROR(IF($A$1=1,INDEX(jmr,$Y$11,AQ55),IF($A$1=2,INDEX(mgr,$Y$11,AQ55),IF($A$1=3,INDEX(bdl,$Y$11,AQ55),IF($A$1=4,INDEX(sds,$Y$11,AQ55),IF($A$1=5,INDEX(swk,$Y$11,AQ55),""))))),"")</f>
        <v>264</v>
      </c>
      <c r="BP55" s="133" t="n">
        <f aca="true">IFERROR(IF($A$1=1,INDEX(jmr,$Y$11,AR55),IF($A$1=2,INDEX(mgr,$Y$11,AR55),IF($A$1=3,INDEX(bdl,$Y$11,AR55),IF($A$1=4,INDEX(sds,$Y$11,AR55),IF($A$1=5,INDEX(swk,$Y$11,AR55),""))))),"")</f>
        <v>264</v>
      </c>
      <c r="BQ55" s="133" t="n">
        <f aca="true">IFERROR(IF($A$1=1,INDEX(jmr,$Y$11,AS55),IF($A$1=2,INDEX(mgr,$Y$11,AS55),IF($A$1=3,INDEX(bdl,$Y$11,AS55),IF($A$1=4,INDEX(sds,$Y$11,AS55),IF($A$1=5,INDEX(swk,$Y$11,AS55),""))))),"")</f>
        <v>264</v>
      </c>
      <c r="BR55" s="133" t="n">
        <f aca="true">IFERROR(IF($A$1=1,INDEX(jmr,$Y$11,AT55),IF($A$1=2,INDEX(mgr,$Y$11,AT55),IF($A$1=3,INDEX(bdl,$Y$11,AT55),IF($A$1=4,INDEX(sds,$Y$11,AT55),IF($A$1=5,INDEX(swk,$Y$11,AT55),""))))),"")</f>
        <v>264</v>
      </c>
      <c r="BS55" s="133" t="n">
        <f aca="true">IFERROR(IF($A$1=1,INDEX(jmr,$Y$11,AU55),IF($A$1=2,INDEX(mgr,$Y$11,AU55),IF($A$1=3,INDEX(bdl,$Y$11,AU55),IF($A$1=4,INDEX(sds,$Y$11,AU55),IF($A$1=5,INDEX(swk,$Y$11,AU55),""))))),"")</f>
        <v>264</v>
      </c>
      <c r="BT55" s="133" t="n">
        <f aca="true">IFERROR(IF($A$1=1,INDEX(jmr,$Y$11,AV55),IF($A$1=2,INDEX(mgr,$Y$11,AV55),IF($A$1=3,INDEX(bdl,$Y$11,AV55),IF($A$1=4,INDEX(sds,$Y$11,AV55),IF($A$1=5,INDEX(swk,$Y$11,AV55),""))))),"")</f>
        <v>264</v>
      </c>
      <c r="BU55" s="133" t="n">
        <f aca="true">IFERROR(IF($A$1=1,INDEX(jmr,$Y$11,AW55),IF($A$1=2,INDEX(mgr,$Y$11,AW55),IF($A$1=3,INDEX(bdl,$Y$11,AW55),IF($A$1=4,INDEX(sds,$Y$11,AW55),IF($A$1=5,INDEX(swk,$Y$11,AW55),""))))),"")</f>
        <v>264</v>
      </c>
      <c r="BV55" s="133" t="n">
        <f aca="true">IFERROR(IF($A$1=1,INDEX(jmr,$Y$11,AX55),IF($A$1=2,INDEX(mgr,$Y$11,AX55),IF($A$1=3,INDEX(bdl,$Y$11,AX55),IF($A$1=4,INDEX(sds,$Y$11,AX55),IF($A$1=5,INDEX(swk,$Y$11,AX55),""))))),"")</f>
        <v>264</v>
      </c>
      <c r="BW55" s="133" t="n">
        <f aca="true">IFERROR(IF($A$1=1,INDEX(jmr,$Y$11,AY55),IF($A$1=2,INDEX(mgr,$Y$11,AY55),IF($A$1=3,INDEX(bdl,$Y$11,AY55),IF($A$1=4,INDEX(sds,$Y$11,AY55),IF($A$1=5,INDEX(swk,$Y$11,AY55),""))))),"")</f>
        <v>264</v>
      </c>
      <c r="BX55" s="133" t="n">
        <f aca="true">IFERROR(IF($A$1=1,INDEX(jmr,$Y$11,AZ55),IF($A$1=2,INDEX(mgr,$Y$11,AZ55),IF($A$1=3,INDEX(bdl,$Y$11,AZ55),IF($A$1=4,INDEX(sds,$Y$11,AZ55),IF($A$1=5,INDEX(swk,$Y$11,AZ55),""))))),"")</f>
        <v>264</v>
      </c>
      <c r="BY55" s="133" t="n">
        <f aca="true">IFERROR(IF($A$1=1,INDEX(jmr,$Y$11,BA55),IF($A$1=2,INDEX(mgr,$Y$11,BA55),IF($A$1=3,INDEX(bdl,$Y$11,BA55),IF($A$1=4,INDEX(sds,$Y$11,BA55),IF($A$1=5,INDEX(swk,$Y$11,BA55),""))))),"")</f>
        <v>264</v>
      </c>
      <c r="BZ55" s="133" t="n">
        <f aca="true">IFERROR(IF($A$1=1,INDEX(jmr,$Y$11,BB55),IF($A$1=2,INDEX(mgr,$Y$11,BB55),IF($A$1=3,INDEX(bdl,$Y$11,BB55),IF($A$1=4,INDEX(sds,$Y$11,BB55),IF($A$1=5,INDEX(swk,$Y$11,BB55),""))))),"")</f>
        <v>0</v>
      </c>
      <c r="CA55" s="133" t="str">
        <f aca="true">IFERROR(IF($A$1=1,INDEX(jmr,$Y$11,BC55),IF($A$1=2,INDEX(mgr,$Y$11,BC55),IF($A$1=3,INDEX(bdl,$Y$11,BC55),IF($A$1=4,INDEX(sds,$Y$11,BC55),IF($A$1=5,INDEX(swk,$Y$11,BC55),""))))),"")</f>
        <v/>
      </c>
      <c r="CB55" s="133" t="str">
        <f aca="true">IFERROR(IF($A$1=1,INDEX(jmr,$Y$11,BD55),IF($A$1=2,INDEX(mgr,$Y$11,BD55),IF($A$1=3,INDEX(bdl,$Y$11,BD55),IF($A$1=4,INDEX(sds,$Y$11,BD55),IF($A$1=5,INDEX(swk,$Y$11,BD55),""))))),"")</f>
        <v/>
      </c>
      <c r="CC55" s="133" t="str">
        <f aca="true">IFERROR(IF($A$1=1,INDEX(jmr,$Y$11,BE55),IF($A$1=2,INDEX(mgr,$Y$11,BE55),IF($A$1=3,INDEX(bdl,$Y$11,BE55),IF($A$1=4,INDEX(sds,$Y$11,BE55),IF($A$1=5,INDEX(swk,$Y$11,BE55),""))))),"")</f>
        <v/>
      </c>
      <c r="CD55" s="133" t="n">
        <f aca="false">SUM(BN55:CC55)</f>
        <v>6600</v>
      </c>
      <c r="CE55" s="115"/>
      <c r="CF55" s="115"/>
      <c r="CG55" s="115" t="n">
        <v>92</v>
      </c>
      <c r="CH55" s="115" t="n">
        <f aca="false">CG55+3</f>
        <v>95</v>
      </c>
      <c r="CI55" s="115" t="n">
        <f aca="false">CH55+3</f>
        <v>98</v>
      </c>
      <c r="CJ55" s="115" t="n">
        <f aca="false">CI55+3</f>
        <v>101</v>
      </c>
      <c r="CK55" s="115" t="n">
        <f aca="false">CJ55+3</f>
        <v>104</v>
      </c>
      <c r="CL55" s="115" t="n">
        <f aca="false">CK55+3</f>
        <v>107</v>
      </c>
      <c r="CM55" s="115" t="n">
        <f aca="false">CL55+3</f>
        <v>110</v>
      </c>
      <c r="CN55" s="115" t="n">
        <f aca="false">CM55+3</f>
        <v>113</v>
      </c>
      <c r="CO55" s="115" t="n">
        <f aca="false">CN55+3</f>
        <v>116</v>
      </c>
      <c r="CP55" s="115" t="n">
        <f aca="false">CO55+3</f>
        <v>119</v>
      </c>
      <c r="CQ55" s="115" t="n">
        <f aca="false">CP55+3</f>
        <v>122</v>
      </c>
      <c r="CR55" s="115" t="n">
        <f aca="false">CQ55+3</f>
        <v>125</v>
      </c>
      <c r="CS55" s="115" t="n">
        <f aca="false">CR55+3</f>
        <v>128</v>
      </c>
      <c r="CT55" s="115" t="n">
        <f aca="false">CS55+3</f>
        <v>131</v>
      </c>
      <c r="CU55" s="115" t="n">
        <f aca="false">CT55+3</f>
        <v>134</v>
      </c>
      <c r="CV55" s="115"/>
      <c r="CW55" s="136"/>
      <c r="CX55" s="137"/>
      <c r="CY55" s="137"/>
      <c r="CZ55" s="137"/>
      <c r="DA55" s="137"/>
      <c r="DB55" s="137"/>
      <c r="DC55" s="140" t="s">
        <v>280</v>
      </c>
      <c r="DD55" s="140" t="n">
        <f aca="false">CD55</f>
        <v>6600</v>
      </c>
      <c r="DE55" s="133" t="str">
        <f aca="true">IFERROR(IF($A$1=1,INDEX(jmr,$Y$11,CG55),IF($A$1=2,INDEX(mgr,$Y$11,CG55),IF($A$1=3,INDEX(bdl,$Y$11,CG55),IF($A$1=4,INDEX(sds,$Y$11,CG55),IF($A$1=5,INDEX(swk,$Y$11,CG55),""))))),"")</f>
        <v/>
      </c>
      <c r="DF55" s="133" t="str">
        <f aca="true">IFERROR(IF($A$1=1,INDEX(jmr,$Y$11,CH55),IF($A$1=2,INDEX(mgr,$Y$11,CH55),IF($A$1=3,INDEX(bdl,$Y$11,CH55),IF($A$1=4,INDEX(sds,$Y$11,CH55),IF($A$1=5,INDEX(swk,$Y$11,CH55),""))))),"")</f>
        <v/>
      </c>
      <c r="DG55" s="133" t="str">
        <f aca="true">IFERROR(IF($A$1=1,INDEX(jmr,$Y$11,CI55),IF($A$1=2,INDEX(mgr,$Y$11,CI55),IF($A$1=3,INDEX(bdl,$Y$11,CI55),IF($A$1=4,INDEX(sds,$Y$11,CI55),IF($A$1=5,INDEX(swk,$Y$11,CI55),""))))),"")</f>
        <v/>
      </c>
      <c r="DH55" s="133" t="str">
        <f aca="true">IFERROR(IF($A$1=1,INDEX(jmr,$Y$11,CJ55),IF($A$1=2,INDEX(mgr,$Y$11,CJ55),IF($A$1=3,INDEX(bdl,$Y$11,CJ55),IF($A$1=4,INDEX(sds,$Y$11,CJ55),IF($A$1=5,INDEX(swk,$Y$11,CJ55),""))))),"")</f>
        <v/>
      </c>
      <c r="DI55" s="133" t="str">
        <f aca="true">IFERROR(IF($A$1=1,INDEX(jmr,$Y$11,CK55),IF($A$1=2,INDEX(mgr,$Y$11,CK55),IF($A$1=3,INDEX(bdl,$Y$11,CK55),IF($A$1=4,INDEX(sds,$Y$11,CK55),IF($A$1=5,INDEX(swk,$Y$11,CK55),""))))),"")</f>
        <v/>
      </c>
      <c r="DJ55" s="133" t="str">
        <f aca="true">IFERROR(IF($A$1=1,INDEX(jmr,$Y$11,CL55),IF($A$1=2,INDEX(mgr,$Y$11,CL55),IF($A$1=3,INDEX(bdl,$Y$11,CL55),IF($A$1=4,INDEX(sds,$Y$11,CL55),IF($A$1=5,INDEX(swk,$Y$11,CL55),""))))),"")</f>
        <v/>
      </c>
      <c r="DK55" s="133" t="str">
        <f aca="true">IFERROR(IF($A$1=1,INDEX(jmr,$Y$11,CM55),IF($A$1=2,INDEX(mgr,$Y$11,CM55),IF($A$1=3,INDEX(bdl,$Y$11,CM55),IF($A$1=4,INDEX(sds,$Y$11,CM55),IF($A$1=5,INDEX(swk,$Y$11,CM55),""))))),"")</f>
        <v/>
      </c>
      <c r="DL55" s="133" t="str">
        <f aca="true">IFERROR(IF($A$1=1,INDEX(jmr,$Y$11,CN55),IF($A$1=2,INDEX(mgr,$Y$11,CN55),IF($A$1=3,INDEX(bdl,$Y$11,CN55),IF($A$1=4,INDEX(sds,$Y$11,CN55),IF($A$1=5,INDEX(swk,$Y$11,CN55),""))))),"")</f>
        <v/>
      </c>
      <c r="DM55" s="133" t="str">
        <f aca="true">IFERROR(IF($A$1=1,INDEX(jmr,$Y$11,CO55),IF($A$1=2,INDEX(mgr,$Y$11,CO55),IF($A$1=3,INDEX(bdl,$Y$11,CO55),IF($A$1=4,INDEX(sds,$Y$11,CO55),IF($A$1=5,INDEX(swk,$Y$11,CO55),""))))),"")</f>
        <v/>
      </c>
      <c r="DN55" s="133" t="str">
        <f aca="true">IFERROR(IF($A$1=1,INDEX(jmr,$Y$11,CP55),IF($A$1=2,INDEX(mgr,$Y$11,CP55),IF($A$1=3,INDEX(bdl,$Y$11,CP55),IF($A$1=4,INDEX(sds,$Y$11,CP55),IF($A$1=5,INDEX(swk,$Y$11,CP55),""))))),"")</f>
        <v/>
      </c>
      <c r="DO55" s="133" t="str">
        <f aca="true">IFERROR(IF($A$1=1,INDEX(jmr,$Y$11,CQ55),IF($A$1=2,INDEX(mgr,$Y$11,CQ55),IF($A$1=3,INDEX(bdl,$Y$11,CQ55),IF($A$1=4,INDEX(sds,$Y$11,CQ55),IF($A$1=5,INDEX(swk,$Y$11,CQ55),""))))),"")</f>
        <v/>
      </c>
      <c r="DP55" s="133" t="str">
        <f aca="true">IFERROR(IF($A$1=1,INDEX(jmr,$Y$11,CR55),IF($A$1=2,INDEX(mgr,$Y$11,CR55),IF($A$1=3,INDEX(bdl,$Y$11,CR55),IF($A$1=4,INDEX(sds,$Y$11,CR55),IF($A$1=5,INDEX(swk,$Y$11,CR55),""))))),"")</f>
        <v/>
      </c>
      <c r="DQ55" s="133" t="str">
        <f aca="true">IFERROR(IF($A$1=1,INDEX(jmr,$Y$11,CS55),IF($A$1=2,INDEX(mgr,$Y$11,CS55),IF($A$1=3,INDEX(bdl,$Y$11,CS55),IF($A$1=4,INDEX(sds,$Y$11,CS55),IF($A$1=5,INDEX(swk,$Y$11,CS55),""))))),"")</f>
        <v/>
      </c>
      <c r="DR55" s="133" t="str">
        <f aca="true">IFERROR(IF($A$1=1,INDEX(jmr,$Y$11,CT55),IF($A$1=2,INDEX(mgr,$Y$11,CT55),IF($A$1=3,INDEX(bdl,$Y$11,CT55),IF($A$1=4,INDEX(sds,$Y$11,CT55),IF($A$1=5,INDEX(swk,$Y$11,CT55),""))))),"")</f>
        <v/>
      </c>
      <c r="DS55" s="133" t="str">
        <f aca="true">IFERROR(IF($A$1=1,INDEX(jmr,$Y$11,CU55),IF($A$1=2,INDEX(mgr,$Y$11,CU55),IF($A$1=3,INDEX(bdl,$Y$11,CU55),IF($A$1=4,INDEX(sds,$Y$11,CU55),IF($A$1=5,INDEX(swk,$Y$11,CU55),""))))),"")</f>
        <v/>
      </c>
      <c r="DT55" s="133" t="n">
        <f aca="false">SUM(DD55:DS55)</f>
        <v>6600</v>
      </c>
      <c r="DU55" s="122"/>
    </row>
    <row r="56" s="123" customFormat="true" ht="12.75" hidden="false" customHeight="false" outlineLevel="0" collapsed="false">
      <c r="A56" s="122"/>
      <c r="B56" s="122" t="n">
        <v>3</v>
      </c>
      <c r="C56" s="122" t="n">
        <f aca="false">B56+3</f>
        <v>6</v>
      </c>
      <c r="D56" s="122" t="n">
        <f aca="false">C56+3</f>
        <v>9</v>
      </c>
      <c r="E56" s="122" t="n">
        <f aca="false">D56+3</f>
        <v>12</v>
      </c>
      <c r="F56" s="122" t="n">
        <f aca="false">E56+3</f>
        <v>15</v>
      </c>
      <c r="G56" s="122" t="n">
        <f aca="false">F56+3</f>
        <v>18</v>
      </c>
      <c r="H56" s="122" t="n">
        <f aca="false">G56+3</f>
        <v>21</v>
      </c>
      <c r="I56" s="122" t="n">
        <f aca="false">H56+3</f>
        <v>24</v>
      </c>
      <c r="J56" s="122" t="n">
        <f aca="false">I56+3</f>
        <v>27</v>
      </c>
      <c r="K56" s="122" t="n">
        <f aca="false">J56+3</f>
        <v>30</v>
      </c>
      <c r="L56" s="122" t="n">
        <f aca="false">K56+3</f>
        <v>33</v>
      </c>
      <c r="M56" s="122" t="n">
        <f aca="false">L56+3</f>
        <v>36</v>
      </c>
      <c r="N56" s="122" t="n">
        <f aca="false">M56+3</f>
        <v>39</v>
      </c>
      <c r="O56" s="122" t="n">
        <f aca="false">N56+3</f>
        <v>42</v>
      </c>
      <c r="P56" s="122" t="n">
        <f aca="false">O56+3</f>
        <v>45</v>
      </c>
      <c r="Q56" s="122"/>
      <c r="R56" s="136"/>
      <c r="S56" s="137"/>
      <c r="T56" s="137"/>
      <c r="U56" s="137"/>
      <c r="V56" s="137"/>
      <c r="W56" s="137"/>
      <c r="X56" s="140" t="s">
        <v>281</v>
      </c>
      <c r="Y56" s="133" t="n">
        <f aca="true">IFERROR(IF($A$1=1,INDEX(jmr,$Y$11,B56),IF($A$1=2,INDEX(mgr,$Y$11,B56),IF($A$1=3,INDEX(bdl,$Y$11,B56),IF($A$1=4,INDEX(sds,$Y$11,B56),IF($A$1=5,INDEX(swk,$Y$11,B56),""))))),"")</f>
        <v>0</v>
      </c>
      <c r="Z56" s="133" t="n">
        <f aca="true">IFERROR(IF($A$1=1,INDEX(jmr,$Y$11,C56),IF($A$1=2,INDEX(mgr,$Y$11,C56),IF($A$1=3,INDEX(bdl,$Y$11,C56),IF($A$1=4,INDEX(sds,$Y$11,C56),IF($A$1=5,INDEX(swk,$Y$11,C56),""))))),"")</f>
        <v>529</v>
      </c>
      <c r="AA56" s="133" t="n">
        <f aca="true">IFERROR(IF($A$1=1,INDEX(jmr,$Y$11,D56),IF($A$1=2,INDEX(mgr,$Y$11,D56),IF($A$1=3,INDEX(bdl,$Y$11,D56),IF($A$1=4,INDEX(sds,$Y$11,D56),IF($A$1=5,INDEX(swk,$Y$11,D56),""))))),"")</f>
        <v>529</v>
      </c>
      <c r="AB56" s="133" t="n">
        <f aca="true">IFERROR(IF($A$1=1,INDEX(jmr,$Y$11,E56),IF($A$1=2,INDEX(mgr,$Y$11,E56),IF($A$1=3,INDEX(bdl,$Y$11,E56),IF($A$1=4,INDEX(sds,$Y$11,E56),IF($A$1=5,INDEX(swk,$Y$11,E56),""))))),"")</f>
        <v>529</v>
      </c>
      <c r="AC56" s="133" t="n">
        <f aca="true">IFERROR(IF($A$1=1,INDEX(jmr,$Y$11,F56),IF($A$1=2,INDEX(mgr,$Y$11,F56),IF($A$1=3,INDEX(bdl,$Y$11,F56),IF($A$1=4,INDEX(sds,$Y$11,F56),IF($A$1=5,INDEX(swk,$Y$11,F56),""))))),"")</f>
        <v>529</v>
      </c>
      <c r="AD56" s="133" t="n">
        <f aca="true">IFERROR(IF($A$1=1,INDEX(jmr,$Y$11,G56),IF($A$1=2,INDEX(mgr,$Y$11,G56),IF($A$1=3,INDEX(bdl,$Y$11,G56),IF($A$1=4,INDEX(sds,$Y$11,G56),IF($A$1=5,INDEX(swk,$Y$11,G56),""))))),"")</f>
        <v>529</v>
      </c>
      <c r="AE56" s="133" t="n">
        <f aca="true">IFERROR(IF($A$1=1,INDEX(jmr,$Y$11,H56),IF($A$1=2,INDEX(mgr,$Y$11,H56),IF($A$1=3,INDEX(bdl,$Y$11,H56),IF($A$1=4,INDEX(sds,$Y$11,H56),IF($A$1=5,INDEX(swk,$Y$11,H56),""))))),"")</f>
        <v>529</v>
      </c>
      <c r="AF56" s="133" t="n">
        <f aca="true">IFERROR(IF($A$1=1,INDEX(jmr,$Y$11,I56),IF($A$1=2,INDEX(mgr,$Y$11,I56),IF($A$1=3,INDEX(bdl,$Y$11,I56),IF($A$1=4,INDEX(sds,$Y$11,I56),IF($A$1=5,INDEX(swk,$Y$11,I56),""))))),"")</f>
        <v>529</v>
      </c>
      <c r="AG56" s="133" t="n">
        <f aca="true">IFERROR(IF($A$1=1,INDEX(jmr,$Y$11,J56),IF($A$1=2,INDEX(mgr,$Y$11,J56),IF($A$1=3,INDEX(bdl,$Y$11,J56),IF($A$1=4,INDEX(sds,$Y$11,J56),IF($A$1=5,INDEX(swk,$Y$11,J56),""))))),"")</f>
        <v>529</v>
      </c>
      <c r="AH56" s="133" t="n">
        <f aca="true">IFERROR(IF($A$1=1,INDEX(jmr,$Y$11,K56),IF($A$1=2,INDEX(mgr,$Y$11,K56),IF($A$1=3,INDEX(bdl,$Y$11,K56),IF($A$1=4,INDEX(sds,$Y$11,K56),IF($A$1=5,INDEX(swk,$Y$11,K56),""))))),"")</f>
        <v>529</v>
      </c>
      <c r="AI56" s="133" t="n">
        <f aca="true">IFERROR(IF($A$1=1,INDEX(jmr,$Y$11,L56),IF($A$1=2,INDEX(mgr,$Y$11,L56),IF($A$1=3,INDEX(bdl,$Y$11,L56),IF($A$1=4,INDEX(sds,$Y$11,L56),IF($A$1=5,INDEX(swk,$Y$11,L56),""))))),"")</f>
        <v>529</v>
      </c>
      <c r="AJ56" s="133" t="n">
        <f aca="true">IFERROR(IF($A$1=1,INDEX(jmr,$Y$11,M56),IF($A$1=2,INDEX(mgr,$Y$11,M56),IF($A$1=3,INDEX(bdl,$Y$11,M56),IF($A$1=4,INDEX(sds,$Y$11,M56),IF($A$1=5,INDEX(swk,$Y$11,M56),""))))),"")</f>
        <v>529</v>
      </c>
      <c r="AK56" s="133" t="n">
        <f aca="true">IFERROR(IF($A$1=1,INDEX(jmr,$Y$11,N56),IF($A$1=2,INDEX(mgr,$Y$11,N56),IF($A$1=3,INDEX(bdl,$Y$11,N56),IF($A$1=4,INDEX(sds,$Y$11,N56),IF($A$1=5,INDEX(swk,$Y$11,N56),""))))),"")</f>
        <v>529</v>
      </c>
      <c r="AL56" s="133" t="n">
        <f aca="true">IFERROR(IF($A$1=1,INDEX(jmr,$Y$11,O56),IF($A$1=2,INDEX(mgr,$Y$11,O56),IF($A$1=3,INDEX(bdl,$Y$11,O56),IF($A$1=4,INDEX(sds,$Y$11,O56),IF($A$1=5,INDEX(swk,$Y$11,O56),""))))),"")</f>
        <v>529</v>
      </c>
      <c r="AM56" s="133" t="n">
        <f aca="true">IFERROR(IF($A$1=1,INDEX(jmr,$Y$11,P56),IF($A$1=2,INDEX(mgr,$Y$11,P56),IF($A$1=3,INDEX(bdl,$Y$11,P56),IF($A$1=4,INDEX(sds,$Y$11,P56),IF($A$1=5,INDEX(swk,$Y$11,P56),""))))),"")</f>
        <v>529</v>
      </c>
      <c r="AN56" s="133" t="n">
        <f aca="false">SUM(Y56:AM56)</f>
        <v>7406</v>
      </c>
      <c r="AO56" s="141"/>
      <c r="AP56" s="115"/>
      <c r="AQ56" s="115" t="n">
        <v>48</v>
      </c>
      <c r="AR56" s="115" t="n">
        <f aca="false">AQ56+3</f>
        <v>51</v>
      </c>
      <c r="AS56" s="115" t="n">
        <f aca="false">AR56+3</f>
        <v>54</v>
      </c>
      <c r="AT56" s="115" t="n">
        <f aca="false">AS56+3</f>
        <v>57</v>
      </c>
      <c r="AU56" s="115" t="n">
        <f aca="false">AT56+3</f>
        <v>60</v>
      </c>
      <c r="AV56" s="115" t="n">
        <f aca="false">AU56+3</f>
        <v>63</v>
      </c>
      <c r="AW56" s="115" t="n">
        <f aca="false">AV56+3</f>
        <v>66</v>
      </c>
      <c r="AX56" s="115" t="n">
        <f aca="false">AW56+3</f>
        <v>69</v>
      </c>
      <c r="AY56" s="115" t="n">
        <f aca="false">AX56+3</f>
        <v>72</v>
      </c>
      <c r="AZ56" s="115" t="n">
        <f aca="false">AY56+3</f>
        <v>75</v>
      </c>
      <c r="BA56" s="115" t="n">
        <f aca="false">AZ56+3</f>
        <v>78</v>
      </c>
      <c r="BB56" s="115" t="n">
        <f aca="false">BA56+3</f>
        <v>81</v>
      </c>
      <c r="BC56" s="115" t="n">
        <f aca="false">BB56+3</f>
        <v>84</v>
      </c>
      <c r="BD56" s="115" t="n">
        <f aca="false">BC56+3</f>
        <v>87</v>
      </c>
      <c r="BE56" s="115" t="n">
        <f aca="false">BD56+3</f>
        <v>90</v>
      </c>
      <c r="BF56" s="141"/>
      <c r="BG56" s="136"/>
      <c r="BH56" s="137"/>
      <c r="BI56" s="137"/>
      <c r="BJ56" s="137"/>
      <c r="BK56" s="137"/>
      <c r="BL56" s="137"/>
      <c r="BM56" s="140" t="s">
        <v>281</v>
      </c>
      <c r="BN56" s="140" t="n">
        <f aca="false">AN56</f>
        <v>7406</v>
      </c>
      <c r="BO56" s="133" t="n">
        <f aca="true">IFERROR(IF($A$1=1,INDEX(jmr,$Y$11,AQ56),IF($A$1=2,INDEX(mgr,$Y$11,AQ56),IF($A$1=3,INDEX(bdl,$Y$11,AQ56),IF($A$1=4,INDEX(sds,$Y$11,AQ56),IF($A$1=5,INDEX(swk,$Y$11,AQ56),""))))),"")</f>
        <v>529</v>
      </c>
      <c r="BP56" s="133" t="n">
        <f aca="true">IFERROR(IF($A$1=1,INDEX(jmr,$Y$11,AR56),IF($A$1=2,INDEX(mgr,$Y$11,AR56),IF($A$1=3,INDEX(bdl,$Y$11,AR56),IF($A$1=4,INDEX(sds,$Y$11,AR56),IF($A$1=5,INDEX(swk,$Y$11,AR56),""))))),"")</f>
        <v>529</v>
      </c>
      <c r="BQ56" s="133" t="n">
        <f aca="true">IFERROR(IF($A$1=1,INDEX(jmr,$Y$11,AS56),IF($A$1=2,INDEX(mgr,$Y$11,AS56),IF($A$1=3,INDEX(bdl,$Y$11,AS56),IF($A$1=4,INDEX(sds,$Y$11,AS56),IF($A$1=5,INDEX(swk,$Y$11,AS56),""))))),"")</f>
        <v>529</v>
      </c>
      <c r="BR56" s="133" t="n">
        <f aca="true">IFERROR(IF($A$1=1,INDEX(jmr,$Y$11,AT56),IF($A$1=2,INDEX(mgr,$Y$11,AT56),IF($A$1=3,INDEX(bdl,$Y$11,AT56),IF($A$1=4,INDEX(sds,$Y$11,AT56),IF($A$1=5,INDEX(swk,$Y$11,AT56),""))))),"")</f>
        <v>529</v>
      </c>
      <c r="BS56" s="133" t="n">
        <f aca="true">IFERROR(IF($A$1=1,INDEX(jmr,$Y$11,AU56),IF($A$1=2,INDEX(mgr,$Y$11,AU56),IF($A$1=3,INDEX(bdl,$Y$11,AU56),IF($A$1=4,INDEX(sds,$Y$11,AU56),IF($A$1=5,INDEX(swk,$Y$11,AU56),""))))),"")</f>
        <v>529</v>
      </c>
      <c r="BT56" s="133" t="n">
        <f aca="true">IFERROR(IF($A$1=1,INDEX(jmr,$Y$11,AV56),IF($A$1=2,INDEX(mgr,$Y$11,AV56),IF($A$1=3,INDEX(bdl,$Y$11,AV56),IF($A$1=4,INDEX(sds,$Y$11,AV56),IF($A$1=5,INDEX(swk,$Y$11,AV56),""))))),"")</f>
        <v>529</v>
      </c>
      <c r="BU56" s="133" t="n">
        <f aca="true">IFERROR(IF($A$1=1,INDEX(jmr,$Y$11,AW56),IF($A$1=2,INDEX(mgr,$Y$11,AW56),IF($A$1=3,INDEX(bdl,$Y$11,AW56),IF($A$1=4,INDEX(sds,$Y$11,AW56),IF($A$1=5,INDEX(swk,$Y$11,AW56),""))))),"")</f>
        <v>529</v>
      </c>
      <c r="BV56" s="133" t="n">
        <f aca="true">IFERROR(IF($A$1=1,INDEX(jmr,$Y$11,AX56),IF($A$1=2,INDEX(mgr,$Y$11,AX56),IF($A$1=3,INDEX(bdl,$Y$11,AX56),IF($A$1=4,INDEX(sds,$Y$11,AX56),IF($A$1=5,INDEX(swk,$Y$11,AX56),""))))),"")</f>
        <v>529</v>
      </c>
      <c r="BW56" s="133" t="n">
        <f aca="true">IFERROR(IF($A$1=1,INDEX(jmr,$Y$11,AY56),IF($A$1=2,INDEX(mgr,$Y$11,AY56),IF($A$1=3,INDEX(bdl,$Y$11,AY56),IF($A$1=4,INDEX(sds,$Y$11,AY56),IF($A$1=5,INDEX(swk,$Y$11,AY56),""))))),"")</f>
        <v>529</v>
      </c>
      <c r="BX56" s="133" t="n">
        <f aca="true">IFERROR(IF($A$1=1,INDEX(jmr,$Y$11,AZ56),IF($A$1=2,INDEX(mgr,$Y$11,AZ56),IF($A$1=3,INDEX(bdl,$Y$11,AZ56),IF($A$1=4,INDEX(sds,$Y$11,AZ56),IF($A$1=5,INDEX(swk,$Y$11,AZ56),""))))),"")</f>
        <v>529</v>
      </c>
      <c r="BY56" s="133" t="n">
        <f aca="true">IFERROR(IF($A$1=1,INDEX(jmr,$Y$11,BA56),IF($A$1=2,INDEX(mgr,$Y$11,BA56),IF($A$1=3,INDEX(bdl,$Y$11,BA56),IF($A$1=4,INDEX(sds,$Y$11,BA56),IF($A$1=5,INDEX(swk,$Y$11,BA56),""))))),"")</f>
        <v>529</v>
      </c>
      <c r="BZ56" s="133" t="n">
        <f aca="true">IFERROR(IF($A$1=1,INDEX(jmr,$Y$11,BB56),IF($A$1=2,INDEX(mgr,$Y$11,BB56),IF($A$1=3,INDEX(bdl,$Y$11,BB56),IF($A$1=4,INDEX(sds,$Y$11,BB56),IF($A$1=5,INDEX(swk,$Y$11,BB56),""))))),"")</f>
        <v>0</v>
      </c>
      <c r="CA56" s="133" t="str">
        <f aca="true">IFERROR(IF($A$1=1,INDEX(jmr,$Y$11,BC56),IF($A$1=2,INDEX(mgr,$Y$11,BC56),IF($A$1=3,INDEX(bdl,$Y$11,BC56),IF($A$1=4,INDEX(sds,$Y$11,BC56),IF($A$1=5,INDEX(swk,$Y$11,BC56),""))))),"")</f>
        <v/>
      </c>
      <c r="CB56" s="133" t="str">
        <f aca="true">IFERROR(IF($A$1=1,INDEX(jmr,$Y$11,BD56),IF($A$1=2,INDEX(mgr,$Y$11,BD56),IF($A$1=3,INDEX(bdl,$Y$11,BD56),IF($A$1=4,INDEX(sds,$Y$11,BD56),IF($A$1=5,INDEX(swk,$Y$11,BD56),""))))),"")</f>
        <v/>
      </c>
      <c r="CC56" s="133" t="str">
        <f aca="true">IFERROR(IF($A$1=1,INDEX(jmr,$Y$11,BE56),IF($A$1=2,INDEX(mgr,$Y$11,BE56),IF($A$1=3,INDEX(bdl,$Y$11,BE56),IF($A$1=4,INDEX(sds,$Y$11,BE56),IF($A$1=5,INDEX(swk,$Y$11,BE56),""))))),"")</f>
        <v/>
      </c>
      <c r="CD56" s="133" t="n">
        <f aca="false">SUM(BN56:CC56)</f>
        <v>13225</v>
      </c>
      <c r="CE56" s="115"/>
      <c r="CF56" s="115"/>
      <c r="CG56" s="115" t="n">
        <v>93</v>
      </c>
      <c r="CH56" s="115" t="n">
        <f aca="false">CG56+3</f>
        <v>96</v>
      </c>
      <c r="CI56" s="115" t="n">
        <f aca="false">CH56+3</f>
        <v>99</v>
      </c>
      <c r="CJ56" s="115" t="n">
        <f aca="false">CI56+3</f>
        <v>102</v>
      </c>
      <c r="CK56" s="115" t="n">
        <f aca="false">CJ56+3</f>
        <v>105</v>
      </c>
      <c r="CL56" s="115" t="n">
        <f aca="false">CK56+3</f>
        <v>108</v>
      </c>
      <c r="CM56" s="115" t="n">
        <f aca="false">CL56+3</f>
        <v>111</v>
      </c>
      <c r="CN56" s="115" t="n">
        <f aca="false">CM56+3</f>
        <v>114</v>
      </c>
      <c r="CO56" s="115" t="n">
        <f aca="false">CN56+3</f>
        <v>117</v>
      </c>
      <c r="CP56" s="115" t="n">
        <f aca="false">CO56+3</f>
        <v>120</v>
      </c>
      <c r="CQ56" s="115" t="n">
        <f aca="false">CP56+3</f>
        <v>123</v>
      </c>
      <c r="CR56" s="115" t="n">
        <f aca="false">CQ56+3</f>
        <v>126</v>
      </c>
      <c r="CS56" s="115" t="n">
        <f aca="false">CR56+3</f>
        <v>129</v>
      </c>
      <c r="CT56" s="115" t="n">
        <f aca="false">CS56+3</f>
        <v>132</v>
      </c>
      <c r="CU56" s="115" t="n">
        <f aca="false">CT56+3</f>
        <v>135</v>
      </c>
      <c r="CV56" s="115"/>
      <c r="CW56" s="136"/>
      <c r="CX56" s="137"/>
      <c r="CY56" s="137"/>
      <c r="CZ56" s="137"/>
      <c r="DA56" s="137"/>
      <c r="DB56" s="137"/>
      <c r="DC56" s="140" t="s">
        <v>281</v>
      </c>
      <c r="DD56" s="140" t="n">
        <f aca="false">CD56</f>
        <v>13225</v>
      </c>
      <c r="DE56" s="133" t="str">
        <f aca="true">IFERROR(IF($A$1=1,INDEX(jmr,$Y$11,CG56),IF($A$1=2,INDEX(mgr,$Y$11,CG56),IF($A$1=3,INDEX(bdl,$Y$11,CG56),IF($A$1=4,INDEX(sds,$Y$11,CG56),IF($A$1=5,INDEX(swk,$Y$11,CG56),""))))),"")</f>
        <v/>
      </c>
      <c r="DF56" s="133" t="str">
        <f aca="true">IFERROR(IF($A$1=1,INDEX(jmr,$Y$11,CH56),IF($A$1=2,INDEX(mgr,$Y$11,CH56),IF($A$1=3,INDEX(bdl,$Y$11,CH56),IF($A$1=4,INDEX(sds,$Y$11,CH56),IF($A$1=5,INDEX(swk,$Y$11,CH56),""))))),"")</f>
        <v/>
      </c>
      <c r="DG56" s="133" t="str">
        <f aca="true">IFERROR(IF($A$1=1,INDEX(jmr,$Y$11,CI56),IF($A$1=2,INDEX(mgr,$Y$11,CI56),IF($A$1=3,INDEX(bdl,$Y$11,CI56),IF($A$1=4,INDEX(sds,$Y$11,CI56),IF($A$1=5,INDEX(swk,$Y$11,CI56),""))))),"")</f>
        <v/>
      </c>
      <c r="DH56" s="133" t="str">
        <f aca="true">IFERROR(IF($A$1=1,INDEX(jmr,$Y$11,CJ56),IF($A$1=2,INDEX(mgr,$Y$11,CJ56),IF($A$1=3,INDEX(bdl,$Y$11,CJ56),IF($A$1=4,INDEX(sds,$Y$11,CJ56),IF($A$1=5,INDEX(swk,$Y$11,CJ56),""))))),"")</f>
        <v/>
      </c>
      <c r="DI56" s="133" t="str">
        <f aca="true">IFERROR(IF($A$1=1,INDEX(jmr,$Y$11,CK56),IF($A$1=2,INDEX(mgr,$Y$11,CK56),IF($A$1=3,INDEX(bdl,$Y$11,CK56),IF($A$1=4,INDEX(sds,$Y$11,CK56),IF($A$1=5,INDEX(swk,$Y$11,CK56),""))))),"")</f>
        <v/>
      </c>
      <c r="DJ56" s="133" t="str">
        <f aca="true">IFERROR(IF($A$1=1,INDEX(jmr,$Y$11,CL56),IF($A$1=2,INDEX(mgr,$Y$11,CL56),IF($A$1=3,INDEX(bdl,$Y$11,CL56),IF($A$1=4,INDEX(sds,$Y$11,CL56),IF($A$1=5,INDEX(swk,$Y$11,CL56),""))))),"")</f>
        <v/>
      </c>
      <c r="DK56" s="133" t="str">
        <f aca="true">IFERROR(IF($A$1=1,INDEX(jmr,$Y$11,CM56),IF($A$1=2,INDEX(mgr,$Y$11,CM56),IF($A$1=3,INDEX(bdl,$Y$11,CM56),IF($A$1=4,INDEX(sds,$Y$11,CM56),IF($A$1=5,INDEX(swk,$Y$11,CM56),""))))),"")</f>
        <v/>
      </c>
      <c r="DL56" s="133" t="str">
        <f aca="true">IFERROR(IF($A$1=1,INDEX(jmr,$Y$11,CN56),IF($A$1=2,INDEX(mgr,$Y$11,CN56),IF($A$1=3,INDEX(bdl,$Y$11,CN56),IF($A$1=4,INDEX(sds,$Y$11,CN56),IF($A$1=5,INDEX(swk,$Y$11,CN56),""))))),"")</f>
        <v/>
      </c>
      <c r="DM56" s="133" t="str">
        <f aca="true">IFERROR(IF($A$1=1,INDEX(jmr,$Y$11,CO56),IF($A$1=2,INDEX(mgr,$Y$11,CO56),IF($A$1=3,INDEX(bdl,$Y$11,CO56),IF($A$1=4,INDEX(sds,$Y$11,CO56),IF($A$1=5,INDEX(swk,$Y$11,CO56),""))))),"")</f>
        <v/>
      </c>
      <c r="DN56" s="133" t="str">
        <f aca="true">IFERROR(IF($A$1=1,INDEX(jmr,$Y$11,CP56),IF($A$1=2,INDEX(mgr,$Y$11,CP56),IF($A$1=3,INDEX(bdl,$Y$11,CP56),IF($A$1=4,INDEX(sds,$Y$11,CP56),IF($A$1=5,INDEX(swk,$Y$11,CP56),""))))),"")</f>
        <v/>
      </c>
      <c r="DO56" s="133" t="str">
        <f aca="true">IFERROR(IF($A$1=1,INDEX(jmr,$Y$11,CQ56),IF($A$1=2,INDEX(mgr,$Y$11,CQ56),IF($A$1=3,INDEX(bdl,$Y$11,CQ56),IF($A$1=4,INDEX(sds,$Y$11,CQ56),IF($A$1=5,INDEX(swk,$Y$11,CQ56),""))))),"")</f>
        <v/>
      </c>
      <c r="DP56" s="133" t="str">
        <f aca="true">IFERROR(IF($A$1=1,INDEX(jmr,$Y$11,CR56),IF($A$1=2,INDEX(mgr,$Y$11,CR56),IF($A$1=3,INDEX(bdl,$Y$11,CR56),IF($A$1=4,INDEX(sds,$Y$11,CR56),IF($A$1=5,INDEX(swk,$Y$11,CR56),""))))),"")</f>
        <v/>
      </c>
      <c r="DQ56" s="133" t="str">
        <f aca="true">IFERROR(IF($A$1=1,INDEX(jmr,$Y$11,CS56),IF($A$1=2,INDEX(mgr,$Y$11,CS56),IF($A$1=3,INDEX(bdl,$Y$11,CS56),IF($A$1=4,INDEX(sds,$Y$11,CS56),IF($A$1=5,INDEX(swk,$Y$11,CS56),""))))),"")</f>
        <v/>
      </c>
      <c r="DR56" s="133" t="str">
        <f aca="true">IFERROR(IF($A$1=1,INDEX(jmr,$Y$11,CT56),IF($A$1=2,INDEX(mgr,$Y$11,CT56),IF($A$1=3,INDEX(bdl,$Y$11,CT56),IF($A$1=4,INDEX(sds,$Y$11,CT56),IF($A$1=5,INDEX(swk,$Y$11,CT56),""))))),"")</f>
        <v/>
      </c>
      <c r="DS56" s="133" t="str">
        <f aca="true">IFERROR(IF($A$1=1,INDEX(jmr,$Y$11,CU56),IF($A$1=2,INDEX(mgr,$Y$11,CU56),IF($A$1=3,INDEX(bdl,$Y$11,CU56),IF($A$1=4,INDEX(sds,$Y$11,CU56),IF($A$1=5,INDEX(swk,$Y$11,CU56),""))))),"")</f>
        <v/>
      </c>
      <c r="DT56" s="133" t="n">
        <f aca="false">SUM(DD56:DS56)</f>
        <v>13225</v>
      </c>
      <c r="DU56" s="122"/>
    </row>
    <row r="57" s="123" customFormat="tru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0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20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20"/>
      <c r="CX57" s="142"/>
      <c r="CY57" s="142"/>
      <c r="CZ57" s="142"/>
      <c r="DA57" s="142"/>
      <c r="DB57" s="142"/>
      <c r="DC57" s="142"/>
      <c r="DD57" s="142"/>
      <c r="DE57" s="142"/>
      <c r="DF57" s="142"/>
      <c r="DG57" s="142"/>
      <c r="DH57" s="142"/>
      <c r="DI57" s="142"/>
      <c r="DJ57" s="142"/>
      <c r="DK57" s="142"/>
      <c r="DL57" s="142"/>
      <c r="DM57" s="142"/>
      <c r="DN57" s="142"/>
      <c r="DO57" s="142"/>
      <c r="DP57" s="142"/>
      <c r="DQ57" s="142"/>
      <c r="DR57" s="142"/>
      <c r="DS57" s="142"/>
      <c r="DT57" s="142"/>
      <c r="DU57" s="122"/>
    </row>
    <row r="58" s="123" customFormat="true" ht="12.7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0"/>
      <c r="S58" s="136" t="s">
        <v>288</v>
      </c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42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20"/>
      <c r="BH58" s="136" t="s">
        <v>288</v>
      </c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42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20"/>
      <c r="CX58" s="136" t="s">
        <v>288</v>
      </c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142"/>
      <c r="DU58" s="122"/>
    </row>
    <row r="59" s="123" customFormat="true" ht="25.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0"/>
      <c r="S59" s="138" t="s">
        <v>289</v>
      </c>
      <c r="T59" s="138"/>
      <c r="U59" s="138"/>
      <c r="V59" s="138"/>
      <c r="W59" s="138"/>
      <c r="X59" s="138"/>
      <c r="Y59" s="138"/>
      <c r="Z59" s="138" t="s">
        <v>290</v>
      </c>
      <c r="AA59" s="138"/>
      <c r="AB59" s="138"/>
      <c r="AC59" s="138"/>
      <c r="AD59" s="138"/>
      <c r="AE59" s="138"/>
      <c r="AF59" s="138"/>
      <c r="AG59" s="138" t="s">
        <v>291</v>
      </c>
      <c r="AH59" s="138"/>
      <c r="AI59" s="138"/>
      <c r="AJ59" s="138"/>
      <c r="AK59" s="138"/>
      <c r="AL59" s="138"/>
      <c r="AM59" s="138"/>
      <c r="AN59" s="142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20"/>
      <c r="BH59" s="138" t="s">
        <v>289</v>
      </c>
      <c r="BI59" s="138"/>
      <c r="BJ59" s="138"/>
      <c r="BK59" s="138"/>
      <c r="BL59" s="138"/>
      <c r="BM59" s="138"/>
      <c r="BN59" s="138"/>
      <c r="BO59" s="138"/>
      <c r="BP59" s="138" t="s">
        <v>290</v>
      </c>
      <c r="BQ59" s="138"/>
      <c r="BR59" s="138"/>
      <c r="BS59" s="138"/>
      <c r="BT59" s="138"/>
      <c r="BU59" s="138"/>
      <c r="BV59" s="138"/>
      <c r="BW59" s="138" t="s">
        <v>291</v>
      </c>
      <c r="BX59" s="138"/>
      <c r="BY59" s="138"/>
      <c r="BZ59" s="138"/>
      <c r="CA59" s="138"/>
      <c r="CB59" s="138"/>
      <c r="CC59" s="138"/>
      <c r="CD59" s="142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20"/>
      <c r="CX59" s="138" t="s">
        <v>289</v>
      </c>
      <c r="CY59" s="138"/>
      <c r="CZ59" s="138"/>
      <c r="DA59" s="138"/>
      <c r="DB59" s="138"/>
      <c r="DC59" s="138"/>
      <c r="DD59" s="138"/>
      <c r="DE59" s="138"/>
      <c r="DF59" s="138" t="s">
        <v>290</v>
      </c>
      <c r="DG59" s="138"/>
      <c r="DH59" s="138"/>
      <c r="DI59" s="138"/>
      <c r="DJ59" s="138"/>
      <c r="DK59" s="138"/>
      <c r="DL59" s="138"/>
      <c r="DM59" s="138" t="s">
        <v>291</v>
      </c>
      <c r="DN59" s="138"/>
      <c r="DO59" s="138"/>
      <c r="DP59" s="138"/>
      <c r="DQ59" s="138"/>
      <c r="DR59" s="138"/>
      <c r="DS59" s="138"/>
      <c r="DT59" s="142"/>
      <c r="DU59" s="122"/>
    </row>
    <row r="60" s="123" customFormat="tru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0"/>
      <c r="S60" s="136" t="s">
        <v>292</v>
      </c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42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20"/>
      <c r="BH60" s="136" t="s">
        <v>292</v>
      </c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42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20"/>
      <c r="CX60" s="136" t="s">
        <v>292</v>
      </c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142"/>
      <c r="DU60" s="122"/>
    </row>
    <row r="61" s="123" customFormat="true" ht="25.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0"/>
      <c r="S61" s="138" t="s">
        <v>293</v>
      </c>
      <c r="T61" s="138"/>
      <c r="U61" s="138"/>
      <c r="V61" s="138"/>
      <c r="W61" s="138"/>
      <c r="X61" s="138" t="s">
        <v>290</v>
      </c>
      <c r="Y61" s="138"/>
      <c r="Z61" s="138"/>
      <c r="AA61" s="138"/>
      <c r="AB61" s="138"/>
      <c r="AC61" s="138" t="s">
        <v>291</v>
      </c>
      <c r="AD61" s="138"/>
      <c r="AE61" s="138"/>
      <c r="AF61" s="138"/>
      <c r="AG61" s="138"/>
      <c r="AH61" s="138" t="s">
        <v>294</v>
      </c>
      <c r="AI61" s="138"/>
      <c r="AJ61" s="138"/>
      <c r="AK61" s="138"/>
      <c r="AL61" s="138"/>
      <c r="AM61" s="138"/>
      <c r="AN61" s="142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20"/>
      <c r="BH61" s="138" t="s">
        <v>293</v>
      </c>
      <c r="BI61" s="138"/>
      <c r="BJ61" s="138"/>
      <c r="BK61" s="138"/>
      <c r="BL61" s="138"/>
      <c r="BM61" s="138" t="s">
        <v>290</v>
      </c>
      <c r="BN61" s="138"/>
      <c r="BO61" s="138"/>
      <c r="BP61" s="138"/>
      <c r="BQ61" s="138"/>
      <c r="BR61" s="138"/>
      <c r="BS61" s="138" t="s">
        <v>291</v>
      </c>
      <c r="BT61" s="138"/>
      <c r="BU61" s="138"/>
      <c r="BV61" s="138"/>
      <c r="BW61" s="138"/>
      <c r="BX61" s="138" t="s">
        <v>294</v>
      </c>
      <c r="BY61" s="138"/>
      <c r="BZ61" s="138"/>
      <c r="CA61" s="138"/>
      <c r="CB61" s="138"/>
      <c r="CC61" s="138"/>
      <c r="CD61" s="142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20"/>
      <c r="CX61" s="138" t="s">
        <v>293</v>
      </c>
      <c r="CY61" s="138"/>
      <c r="CZ61" s="138"/>
      <c r="DA61" s="138"/>
      <c r="DB61" s="138"/>
      <c r="DC61" s="138" t="s">
        <v>290</v>
      </c>
      <c r="DD61" s="138"/>
      <c r="DE61" s="138"/>
      <c r="DF61" s="138"/>
      <c r="DG61" s="138"/>
      <c r="DH61" s="138"/>
      <c r="DI61" s="138" t="s">
        <v>291</v>
      </c>
      <c r="DJ61" s="138"/>
      <c r="DK61" s="138"/>
      <c r="DL61" s="138"/>
      <c r="DM61" s="138"/>
      <c r="DN61" s="138" t="s">
        <v>294</v>
      </c>
      <c r="DO61" s="138"/>
      <c r="DP61" s="138"/>
      <c r="DQ61" s="138"/>
      <c r="DR61" s="138"/>
      <c r="DS61" s="138"/>
      <c r="DT61" s="142"/>
      <c r="DU61" s="122"/>
    </row>
    <row r="62" s="123" customFormat="true" ht="25.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0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42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20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42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20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142"/>
      <c r="DU62" s="122"/>
    </row>
    <row r="63" s="123" customFormat="true" ht="23.2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44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</row>
    <row r="64" s="123" customFormat="true" ht="12.75" hidden="true" customHeight="true" outlineLevel="0" collapsed="false">
      <c r="R64" s="120"/>
      <c r="S64" s="142"/>
      <c r="T64" s="142"/>
      <c r="U64" s="142"/>
      <c r="V64" s="142"/>
      <c r="W64" s="142"/>
      <c r="X64" s="120"/>
      <c r="Y64" s="142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</row>
    <row r="65" s="123" customFormat="true" ht="12.75" hidden="true" customHeight="true" outlineLevel="0" collapsed="false"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</row>
  </sheetData>
  <sheetProtection sheet="true" password="cf16" objects="true" scenarios="true" selectLockedCells="true"/>
  <mergeCells count="127">
    <mergeCell ref="R10:U10"/>
    <mergeCell ref="R13:AN13"/>
    <mergeCell ref="BG13:CD13"/>
    <mergeCell ref="CW13:DT13"/>
    <mergeCell ref="R14:AN14"/>
    <mergeCell ref="BG14:CD14"/>
    <mergeCell ref="CW14:DT14"/>
    <mergeCell ref="R15:AN15"/>
    <mergeCell ref="BG15:CD15"/>
    <mergeCell ref="CW15:DT15"/>
    <mergeCell ref="S22:X22"/>
    <mergeCell ref="Y22:AN22"/>
    <mergeCell ref="BH22:BM22"/>
    <mergeCell ref="BO22:CD22"/>
    <mergeCell ref="CX22:DC22"/>
    <mergeCell ref="DE22:DT22"/>
    <mergeCell ref="S23:X23"/>
    <mergeCell ref="BH23:BM23"/>
    <mergeCell ref="CX23:DC23"/>
    <mergeCell ref="S24:W24"/>
    <mergeCell ref="BH24:BL24"/>
    <mergeCell ref="CX24:DB24"/>
    <mergeCell ref="S25:W25"/>
    <mergeCell ref="BH25:BL25"/>
    <mergeCell ref="CX25:DB25"/>
    <mergeCell ref="R26:R28"/>
    <mergeCell ref="S26:W28"/>
    <mergeCell ref="BG26:BG28"/>
    <mergeCell ref="BH26:BL28"/>
    <mergeCell ref="CW26:CW28"/>
    <mergeCell ref="CX26:DB28"/>
    <mergeCell ref="R29:R31"/>
    <mergeCell ref="S29:W31"/>
    <mergeCell ref="BG29:BG31"/>
    <mergeCell ref="BH29:BL31"/>
    <mergeCell ref="CW29:CW31"/>
    <mergeCell ref="CX29:DB31"/>
    <mergeCell ref="R32:R34"/>
    <mergeCell ref="S32:W34"/>
    <mergeCell ref="BG32:BG34"/>
    <mergeCell ref="BH32:BL34"/>
    <mergeCell ref="CW32:CW34"/>
    <mergeCell ref="CX32:DB34"/>
    <mergeCell ref="R35:R37"/>
    <mergeCell ref="S35:W37"/>
    <mergeCell ref="BG35:BG37"/>
    <mergeCell ref="BH35:BL37"/>
    <mergeCell ref="CW35:CW37"/>
    <mergeCell ref="CX35:DB37"/>
    <mergeCell ref="R38:R40"/>
    <mergeCell ref="S38:W40"/>
    <mergeCell ref="BG38:BG40"/>
    <mergeCell ref="BH38:BL40"/>
    <mergeCell ref="CW38:CW40"/>
    <mergeCell ref="CX38:DB40"/>
    <mergeCell ref="S41:W41"/>
    <mergeCell ref="BH41:BL41"/>
    <mergeCell ref="CX41:DB41"/>
    <mergeCell ref="R42:R44"/>
    <mergeCell ref="S42:W44"/>
    <mergeCell ref="BG42:BG44"/>
    <mergeCell ref="BH42:BL44"/>
    <mergeCell ref="CW42:CW44"/>
    <mergeCell ref="CX42:DB44"/>
    <mergeCell ref="R45:R47"/>
    <mergeCell ref="S45:W47"/>
    <mergeCell ref="BG45:BG47"/>
    <mergeCell ref="BH45:BL47"/>
    <mergeCell ref="CW45:CW47"/>
    <mergeCell ref="CX45:DB47"/>
    <mergeCell ref="R48:R50"/>
    <mergeCell ref="S48:W50"/>
    <mergeCell ref="BG48:BG50"/>
    <mergeCell ref="BH48:BL50"/>
    <mergeCell ref="CW48:CW50"/>
    <mergeCell ref="CX48:DB50"/>
    <mergeCell ref="R51:R53"/>
    <mergeCell ref="S51:W53"/>
    <mergeCell ref="BG51:BG53"/>
    <mergeCell ref="BH51:BL53"/>
    <mergeCell ref="CW51:CW53"/>
    <mergeCell ref="CX51:DB53"/>
    <mergeCell ref="R54:R56"/>
    <mergeCell ref="S54:W56"/>
    <mergeCell ref="BG54:BG56"/>
    <mergeCell ref="BH54:BL56"/>
    <mergeCell ref="CW54:CW56"/>
    <mergeCell ref="CX54:DB56"/>
    <mergeCell ref="S58:AM58"/>
    <mergeCell ref="BH58:CC58"/>
    <mergeCell ref="CX58:DS58"/>
    <mergeCell ref="S59:Y59"/>
    <mergeCell ref="Z59:AF59"/>
    <mergeCell ref="AG59:AM59"/>
    <mergeCell ref="BH59:BO59"/>
    <mergeCell ref="BP59:BV59"/>
    <mergeCell ref="BW59:CC59"/>
    <mergeCell ref="CX59:DE59"/>
    <mergeCell ref="DF59:DL59"/>
    <mergeCell ref="DM59:DS59"/>
    <mergeCell ref="S60:AM60"/>
    <mergeCell ref="BH60:CC60"/>
    <mergeCell ref="CX60:DS60"/>
    <mergeCell ref="S61:W61"/>
    <mergeCell ref="X61:AB61"/>
    <mergeCell ref="AC61:AG61"/>
    <mergeCell ref="AH61:AM61"/>
    <mergeCell ref="BH61:BL61"/>
    <mergeCell ref="BM61:BR61"/>
    <mergeCell ref="BS61:BW61"/>
    <mergeCell ref="BX61:CC61"/>
    <mergeCell ref="CX61:DB61"/>
    <mergeCell ref="DC61:DH61"/>
    <mergeCell ref="DI61:DM61"/>
    <mergeCell ref="DN61:DS61"/>
    <mergeCell ref="S62:W62"/>
    <mergeCell ref="X62:AB62"/>
    <mergeCell ref="AC62:AG62"/>
    <mergeCell ref="AH62:AM62"/>
    <mergeCell ref="BH62:BL62"/>
    <mergeCell ref="BM62:BR62"/>
    <mergeCell ref="BS62:BW62"/>
    <mergeCell ref="BX62:CC62"/>
    <mergeCell ref="CX62:DB62"/>
    <mergeCell ref="DC62:DH62"/>
    <mergeCell ref="DI62:DM62"/>
    <mergeCell ref="DN62:DS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77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1484375" defaultRowHeight="12.8" zeroHeight="true" outlineLevelRow="0" outlineLevelCol="0"/>
  <cols>
    <col collapsed="false" customWidth="true" hidden="true" outlineLevel="0" max="16" min="1" style="146" width="2.71"/>
    <col collapsed="false" customWidth="true" hidden="false" outlineLevel="0" max="17" min="17" style="146" width="4.29"/>
    <col collapsed="false" customWidth="true" hidden="false" outlineLevel="0" max="18" min="18" style="109" width="3.71"/>
    <col collapsed="false" customWidth="true" hidden="false" outlineLevel="0" max="23" min="19" style="108" width="7.86"/>
    <col collapsed="false" customWidth="true" hidden="false" outlineLevel="0" max="38" min="24" style="108" width="6.85"/>
    <col collapsed="false" customWidth="true" hidden="false" outlineLevel="0" max="39" min="39" style="108" width="9"/>
    <col collapsed="false" customWidth="true" hidden="true" outlineLevel="0" max="55" min="40" style="147" width="1.57"/>
    <col collapsed="false" customWidth="true" hidden="false" outlineLevel="0" max="56" min="56" style="147" width="3.57"/>
    <col collapsed="false" customWidth="true" hidden="false" outlineLevel="0" max="57" min="57" style="108" width="3.71"/>
    <col collapsed="false" customWidth="true" hidden="false" outlineLevel="0" max="61" min="58" style="108" width="7.86"/>
    <col collapsed="false" customWidth="true" hidden="false" outlineLevel="0" max="62" min="62" style="108" width="4.57"/>
    <col collapsed="false" customWidth="true" hidden="false" outlineLevel="0" max="63" min="63" style="108" width="9"/>
    <col collapsed="false" customWidth="true" hidden="false" outlineLevel="0" max="66" min="64" style="108" width="7.15"/>
    <col collapsed="false" customWidth="true" hidden="false" outlineLevel="0" max="71" min="67" style="108" width="6.57"/>
    <col collapsed="false" customWidth="true" hidden="false" outlineLevel="0" max="78" min="72" style="108" width="6.14"/>
    <col collapsed="false" customWidth="true" hidden="false" outlineLevel="0" max="79" min="79" style="108" width="9.57"/>
    <col collapsed="false" customWidth="true" hidden="false" outlineLevel="0" max="97" min="80" style="148" width="0.14"/>
    <col collapsed="false" customWidth="true" hidden="false" outlineLevel="0" max="98" min="98" style="108" width="4"/>
    <col collapsed="false" customWidth="true" hidden="false" outlineLevel="0" max="102" min="99" style="108" width="7.86"/>
    <col collapsed="false" customWidth="true" hidden="false" outlineLevel="0" max="103" min="103" style="108" width="5"/>
    <col collapsed="false" customWidth="true" hidden="false" outlineLevel="0" max="104" min="104" style="108" width="9"/>
    <col collapsed="false" customWidth="true" hidden="false" outlineLevel="0" max="119" min="105" style="108" width="6.43"/>
    <col collapsed="false" customWidth="true" hidden="false" outlineLevel="0" max="120" min="120" style="108" width="9"/>
    <col collapsed="false" customWidth="true" hidden="false" outlineLevel="0" max="121" min="121" style="108" width="4.14"/>
    <col collapsed="false" customWidth="true" hidden="true" outlineLevel="0" max="133" min="122" style="108" width="11.53"/>
    <col collapsed="false" customWidth="false" hidden="true" outlineLevel="0" max="16384" min="134" style="108" width="4.71"/>
  </cols>
  <sheetData>
    <row r="1" customFormat="false" ht="12.75" hidden="true" customHeight="true" outlineLevel="0" collapsed="false">
      <c r="A1" s="149" t="n">
        <v>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V1" s="118"/>
      <c r="W1" s="118"/>
      <c r="X1" s="151" t="n">
        <v>16</v>
      </c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22"/>
    </row>
    <row r="2" customFormat="false" ht="12.75" hidden="tru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V2" s="118"/>
      <c r="W2" s="118"/>
      <c r="X2" s="151" t="n">
        <v>17</v>
      </c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22"/>
    </row>
    <row r="3" customFormat="false" ht="12.75" hidden="tru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V3" s="118"/>
      <c r="W3" s="118"/>
      <c r="X3" s="151" t="n">
        <v>18</v>
      </c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/>
      <c r="DK3" s="118"/>
      <c r="DL3" s="118"/>
      <c r="DM3" s="118"/>
      <c r="DN3" s="118"/>
      <c r="DO3" s="118"/>
      <c r="DP3" s="118"/>
      <c r="DQ3" s="122"/>
    </row>
    <row r="4" customFormat="false" ht="12.75" hidden="tru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V4" s="118"/>
      <c r="W4" s="118"/>
      <c r="X4" s="151" t="n">
        <v>19</v>
      </c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22"/>
    </row>
    <row r="5" customFormat="false" ht="12.75" hidden="tru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V5" s="118"/>
      <c r="W5" s="118"/>
      <c r="X5" s="151" t="n">
        <v>24</v>
      </c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22"/>
    </row>
    <row r="6" customFormat="false" ht="12.75" hidden="tru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V6" s="118"/>
      <c r="W6" s="118"/>
      <c r="X6" s="151" t="n">
        <v>25</v>
      </c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22"/>
    </row>
    <row r="7" customFormat="false" ht="12.75" hidden="tru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V7" s="118"/>
      <c r="W7" s="118"/>
      <c r="X7" s="151" t="n">
        <v>26</v>
      </c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22"/>
    </row>
    <row r="8" customFormat="false" ht="12.75" hidden="true" customHeight="tru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V8" s="118"/>
      <c r="W8" s="118"/>
      <c r="X8" s="153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22"/>
    </row>
    <row r="9" customFormat="false" ht="13.5" hidden="true" customHeight="fals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V9" s="118"/>
      <c r="W9" s="118"/>
      <c r="X9" s="153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22"/>
    </row>
    <row r="10" customFormat="false" ht="22.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4" t="s">
        <v>224</v>
      </c>
      <c r="S10" s="154"/>
      <c r="T10" s="154"/>
      <c r="U10" s="154"/>
      <c r="V10" s="118"/>
      <c r="W10" s="118"/>
      <c r="X10" s="153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22"/>
    </row>
    <row r="11" customFormat="false" ht="12.75" hidden="false" customHeight="true" outlineLevel="0" collapsed="false">
      <c r="A11" s="150"/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X11" s="155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DQ11" s="118"/>
    </row>
    <row r="12" customFormat="false" ht="12.7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X12" s="155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DQ12" s="118"/>
    </row>
    <row r="13" s="123" customFormat="true" ht="12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20"/>
      <c r="S13" s="126"/>
      <c r="U13" s="126"/>
      <c r="X13" s="126" t="s">
        <v>228</v>
      </c>
      <c r="Z13" s="126"/>
      <c r="AA13" s="126" t="str">
        <f aca="false">": "&amp;VLOOKUP(A1,dkel,2,FALSE())</f>
        <v>: SIWALANKERTO</v>
      </c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20"/>
      <c r="BF13" s="126"/>
      <c r="BH13" s="126"/>
      <c r="BL13" s="126" t="s">
        <v>228</v>
      </c>
      <c r="BN13" s="126"/>
      <c r="BO13" s="126" t="str">
        <f aca="false">AA13</f>
        <v>: SIWALANKERTO</v>
      </c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20"/>
      <c r="CU13" s="126"/>
      <c r="CW13" s="126"/>
      <c r="DA13" s="126" t="s">
        <v>228</v>
      </c>
      <c r="DC13" s="126"/>
      <c r="DD13" s="126" t="str">
        <f aca="false">AA13</f>
        <v>: SIWALANKERTO</v>
      </c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2"/>
    </row>
    <row r="14" s="123" customFormat="true" ht="12.75" hidden="false" customHeight="tru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20"/>
      <c r="S14" s="126"/>
      <c r="U14" s="126"/>
      <c r="X14" s="126" t="s">
        <v>3</v>
      </c>
      <c r="Z14" s="126"/>
      <c r="AA14" s="126" t="str">
        <f aca="false">": "&amp;DB!D4</f>
        <v>: WONOCOLO</v>
      </c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20"/>
      <c r="BF14" s="126"/>
      <c r="BH14" s="126"/>
      <c r="BL14" s="126" t="s">
        <v>3</v>
      </c>
      <c r="BN14" s="126"/>
      <c r="BO14" s="126" t="str">
        <f aca="false">AA14</f>
        <v>: WONOCOLO</v>
      </c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20"/>
      <c r="CU14" s="126"/>
      <c r="CW14" s="126"/>
      <c r="DA14" s="126" t="s">
        <v>3</v>
      </c>
      <c r="DC14" s="126"/>
      <c r="DD14" s="126" t="str">
        <f aca="false">AA14</f>
        <v>: WONOCOLO</v>
      </c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2"/>
    </row>
    <row r="15" s="123" customFormat="true" ht="12.75" hidden="false" customHeight="tru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20"/>
      <c r="S15" s="126"/>
      <c r="U15" s="126"/>
      <c r="X15" s="126" t="s">
        <v>10</v>
      </c>
      <c r="Z15" s="126"/>
      <c r="AA15" s="126" t="str">
        <f aca="false">": "&amp;DB!D5</f>
        <v>: SURABAYA</v>
      </c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20"/>
      <c r="BF15" s="126"/>
      <c r="BH15" s="126"/>
      <c r="BL15" s="126" t="s">
        <v>10</v>
      </c>
      <c r="BN15" s="126"/>
      <c r="BO15" s="126" t="str">
        <f aca="false">AA15</f>
        <v>: SURABAYA</v>
      </c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20"/>
      <c r="CU15" s="126"/>
      <c r="CW15" s="126"/>
      <c r="DA15" s="126" t="s">
        <v>10</v>
      </c>
      <c r="DC15" s="126"/>
      <c r="DD15" s="126" t="str">
        <f aca="false">AA15</f>
        <v>: SURABAYA</v>
      </c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22"/>
    </row>
    <row r="16" s="123" customFormat="true" ht="12.75" hidden="false" customHeight="tru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20"/>
      <c r="S16" s="126"/>
      <c r="U16" s="126"/>
      <c r="X16" s="126" t="s">
        <v>14</v>
      </c>
      <c r="Z16" s="126"/>
      <c r="AA16" s="126" t="str">
        <f aca="false">": "&amp;DB!D6</f>
        <v>: JAWA TIMUR</v>
      </c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20"/>
      <c r="BF16" s="126"/>
      <c r="BH16" s="126"/>
      <c r="BL16" s="126" t="s">
        <v>14</v>
      </c>
      <c r="BN16" s="126"/>
      <c r="BO16" s="126" t="str">
        <f aca="false">AA16</f>
        <v>: JAWA TIMUR</v>
      </c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20"/>
      <c r="CU16" s="126"/>
      <c r="CW16" s="126"/>
      <c r="DA16" s="126" t="s">
        <v>14</v>
      </c>
      <c r="DC16" s="126"/>
      <c r="DD16" s="126" t="str">
        <f aca="false">AA16</f>
        <v>: JAWA TIMUR</v>
      </c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2"/>
    </row>
    <row r="17" s="123" customFormat="true" ht="7.5" hidden="false" customHeight="tru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27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27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27"/>
      <c r="DQ17" s="122"/>
    </row>
    <row r="18" s="127" customFormat="true" ht="12.7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28" t="s">
        <v>172</v>
      </c>
      <c r="S18" s="128" t="s">
        <v>173</v>
      </c>
      <c r="T18" s="128"/>
      <c r="U18" s="128"/>
      <c r="V18" s="128"/>
      <c r="W18" s="128"/>
      <c r="X18" s="128" t="s">
        <v>229</v>
      </c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8" t="s">
        <v>172</v>
      </c>
      <c r="BF18" s="128" t="s">
        <v>173</v>
      </c>
      <c r="BG18" s="128"/>
      <c r="BH18" s="128"/>
      <c r="BI18" s="128"/>
      <c r="BJ18" s="128"/>
      <c r="BK18" s="128"/>
      <c r="BL18" s="128" t="s">
        <v>229</v>
      </c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28" t="s">
        <v>172</v>
      </c>
      <c r="CU18" s="128" t="s">
        <v>173</v>
      </c>
      <c r="CV18" s="128"/>
      <c r="CW18" s="128"/>
      <c r="CX18" s="128"/>
      <c r="CY18" s="128"/>
      <c r="CZ18" s="128"/>
      <c r="DA18" s="128" t="s">
        <v>229</v>
      </c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16"/>
    </row>
    <row r="19" s="127" customFormat="true" ht="30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28" t="s">
        <v>197</v>
      </c>
      <c r="S19" s="128" t="s">
        <v>198</v>
      </c>
      <c r="T19" s="128"/>
      <c r="U19" s="128"/>
      <c r="V19" s="128"/>
      <c r="W19" s="128"/>
      <c r="X19" s="129" t="s">
        <v>230</v>
      </c>
      <c r="Y19" s="129" t="s">
        <v>231</v>
      </c>
      <c r="Z19" s="129" t="s">
        <v>232</v>
      </c>
      <c r="AA19" s="129" t="s">
        <v>233</v>
      </c>
      <c r="AB19" s="129" t="s">
        <v>234</v>
      </c>
      <c r="AC19" s="129" t="s">
        <v>235</v>
      </c>
      <c r="AD19" s="129" t="s">
        <v>236</v>
      </c>
      <c r="AE19" s="129" t="s">
        <v>237</v>
      </c>
      <c r="AF19" s="129" t="s">
        <v>238</v>
      </c>
      <c r="AG19" s="129" t="s">
        <v>239</v>
      </c>
      <c r="AH19" s="129" t="s">
        <v>240</v>
      </c>
      <c r="AI19" s="129" t="s">
        <v>241</v>
      </c>
      <c r="AJ19" s="129" t="s">
        <v>242</v>
      </c>
      <c r="AK19" s="129" t="s">
        <v>243</v>
      </c>
      <c r="AL19" s="129" t="s">
        <v>244</v>
      </c>
      <c r="AM19" s="129" t="s">
        <v>245</v>
      </c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28" t="s">
        <v>197</v>
      </c>
      <c r="BF19" s="128" t="s">
        <v>198</v>
      </c>
      <c r="BG19" s="128"/>
      <c r="BH19" s="128"/>
      <c r="BI19" s="128"/>
      <c r="BJ19" s="128"/>
      <c r="BK19" s="129" t="s">
        <v>245</v>
      </c>
      <c r="BL19" s="129" t="s">
        <v>246</v>
      </c>
      <c r="BM19" s="129" t="s">
        <v>247</v>
      </c>
      <c r="BN19" s="129" t="s">
        <v>248</v>
      </c>
      <c r="BO19" s="129" t="s">
        <v>249</v>
      </c>
      <c r="BP19" s="129" t="s">
        <v>250</v>
      </c>
      <c r="BQ19" s="129" t="s">
        <v>251</v>
      </c>
      <c r="BR19" s="129" t="s">
        <v>252</v>
      </c>
      <c r="BS19" s="129" t="s">
        <v>253</v>
      </c>
      <c r="BT19" s="129" t="s">
        <v>254</v>
      </c>
      <c r="BU19" s="129" t="s">
        <v>255</v>
      </c>
      <c r="BV19" s="129" t="s">
        <v>256</v>
      </c>
      <c r="BW19" s="129" t="s">
        <v>257</v>
      </c>
      <c r="BX19" s="129" t="s">
        <v>258</v>
      </c>
      <c r="BY19" s="129" t="s">
        <v>259</v>
      </c>
      <c r="BZ19" s="129" t="s">
        <v>260</v>
      </c>
      <c r="CA19" s="129" t="s">
        <v>245</v>
      </c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28" t="s">
        <v>197</v>
      </c>
      <c r="CU19" s="128" t="s">
        <v>198</v>
      </c>
      <c r="CV19" s="128"/>
      <c r="CW19" s="128"/>
      <c r="CX19" s="128"/>
      <c r="CY19" s="128"/>
      <c r="CZ19" s="129" t="s">
        <v>245</v>
      </c>
      <c r="DA19" s="129" t="s">
        <v>261</v>
      </c>
      <c r="DB19" s="129" t="s">
        <v>262</v>
      </c>
      <c r="DC19" s="129" t="s">
        <v>263</v>
      </c>
      <c r="DD19" s="129" t="s">
        <v>264</v>
      </c>
      <c r="DE19" s="129" t="s">
        <v>265</v>
      </c>
      <c r="DF19" s="129" t="s">
        <v>266</v>
      </c>
      <c r="DG19" s="129" t="s">
        <v>267</v>
      </c>
      <c r="DH19" s="129" t="s">
        <v>268</v>
      </c>
      <c r="DI19" s="129" t="s">
        <v>269</v>
      </c>
      <c r="DJ19" s="129" t="s">
        <v>270</v>
      </c>
      <c r="DK19" s="129" t="s">
        <v>271</v>
      </c>
      <c r="DL19" s="129" t="s">
        <v>272</v>
      </c>
      <c r="DM19" s="129" t="s">
        <v>273</v>
      </c>
      <c r="DN19" s="129" t="s">
        <v>274</v>
      </c>
      <c r="DO19" s="129" t="s">
        <v>275</v>
      </c>
      <c r="DP19" s="129" t="s">
        <v>295</v>
      </c>
      <c r="DQ19" s="116"/>
    </row>
    <row r="20" s="109" customFormat="true" ht="12.75" hidden="false" customHeight="fals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31" t="n">
        <v>1</v>
      </c>
      <c r="S20" s="132" t="n">
        <v>2</v>
      </c>
      <c r="T20" s="132"/>
      <c r="U20" s="132"/>
      <c r="V20" s="132"/>
      <c r="W20" s="132"/>
      <c r="X20" s="131" t="n">
        <v>4</v>
      </c>
      <c r="Y20" s="131" t="n">
        <v>5</v>
      </c>
      <c r="Z20" s="131" t="n">
        <v>6</v>
      </c>
      <c r="AA20" s="131" t="n">
        <v>7</v>
      </c>
      <c r="AB20" s="131" t="n">
        <v>8</v>
      </c>
      <c r="AC20" s="131" t="n">
        <v>9</v>
      </c>
      <c r="AD20" s="131" t="n">
        <v>10</v>
      </c>
      <c r="AE20" s="131" t="n">
        <v>11</v>
      </c>
      <c r="AF20" s="131" t="n">
        <v>12</v>
      </c>
      <c r="AG20" s="131" t="n">
        <v>13</v>
      </c>
      <c r="AH20" s="131" t="n">
        <v>14</v>
      </c>
      <c r="AI20" s="131" t="n">
        <v>15</v>
      </c>
      <c r="AJ20" s="131" t="n">
        <v>16</v>
      </c>
      <c r="AK20" s="131" t="n">
        <v>17</v>
      </c>
      <c r="AL20" s="131" t="n">
        <v>18</v>
      </c>
      <c r="AM20" s="131" t="n">
        <v>19</v>
      </c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31" t="n">
        <v>1</v>
      </c>
      <c r="BF20" s="132" t="n">
        <v>2</v>
      </c>
      <c r="BG20" s="132"/>
      <c r="BH20" s="132"/>
      <c r="BI20" s="132"/>
      <c r="BJ20" s="132"/>
      <c r="BK20" s="132" t="n">
        <v>3</v>
      </c>
      <c r="BL20" s="131" t="n">
        <v>4</v>
      </c>
      <c r="BM20" s="132" t="n">
        <v>5</v>
      </c>
      <c r="BN20" s="131" t="n">
        <v>6</v>
      </c>
      <c r="BO20" s="132" t="n">
        <v>7</v>
      </c>
      <c r="BP20" s="131" t="n">
        <v>8</v>
      </c>
      <c r="BQ20" s="132" t="n">
        <v>9</v>
      </c>
      <c r="BR20" s="131" t="n">
        <v>10</v>
      </c>
      <c r="BS20" s="132" t="n">
        <v>11</v>
      </c>
      <c r="BT20" s="131" t="n">
        <v>12</v>
      </c>
      <c r="BU20" s="132" t="n">
        <v>13</v>
      </c>
      <c r="BV20" s="131" t="n">
        <v>14</v>
      </c>
      <c r="BW20" s="132" t="n">
        <v>15</v>
      </c>
      <c r="BX20" s="131" t="n">
        <v>16</v>
      </c>
      <c r="BY20" s="132" t="n">
        <v>17</v>
      </c>
      <c r="BZ20" s="131" t="n">
        <v>18</v>
      </c>
      <c r="CA20" s="132" t="n">
        <v>19</v>
      </c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31" t="n">
        <v>1</v>
      </c>
      <c r="CU20" s="132" t="n">
        <v>2</v>
      </c>
      <c r="CV20" s="132"/>
      <c r="CW20" s="132"/>
      <c r="CX20" s="132"/>
      <c r="CY20" s="132"/>
      <c r="CZ20" s="132"/>
      <c r="DA20" s="131" t="n">
        <v>4</v>
      </c>
      <c r="DB20" s="131" t="n">
        <v>5</v>
      </c>
      <c r="DC20" s="131" t="n">
        <v>6</v>
      </c>
      <c r="DD20" s="131" t="n">
        <v>7</v>
      </c>
      <c r="DE20" s="131" t="n">
        <v>8</v>
      </c>
      <c r="DF20" s="131" t="n">
        <v>9</v>
      </c>
      <c r="DG20" s="131" t="n">
        <v>10</v>
      </c>
      <c r="DH20" s="131" t="n">
        <v>11</v>
      </c>
      <c r="DI20" s="131" t="n">
        <v>12</v>
      </c>
      <c r="DJ20" s="131" t="n">
        <v>13</v>
      </c>
      <c r="DK20" s="131" t="n">
        <v>14</v>
      </c>
      <c r="DL20" s="131" t="n">
        <v>15</v>
      </c>
      <c r="DM20" s="131" t="n">
        <v>16</v>
      </c>
      <c r="DN20" s="131" t="n">
        <v>17</v>
      </c>
      <c r="DO20" s="131" t="n">
        <v>18</v>
      </c>
      <c r="DP20" s="131" t="n">
        <v>19</v>
      </c>
      <c r="DQ20" s="135"/>
    </row>
    <row r="21" s="123" customFormat="true" ht="26.25" hidden="false" customHeight="true" outlineLevel="0" collapsed="false">
      <c r="A21" s="156"/>
      <c r="B21" s="115" t="n">
        <v>3</v>
      </c>
      <c r="C21" s="115" t="n">
        <f aca="false">B21+3</f>
        <v>6</v>
      </c>
      <c r="D21" s="115" t="n">
        <f aca="false">C21+3</f>
        <v>9</v>
      </c>
      <c r="E21" s="115" t="n">
        <f aca="false">D21+3</f>
        <v>12</v>
      </c>
      <c r="F21" s="115" t="n">
        <f aca="false">E21+3</f>
        <v>15</v>
      </c>
      <c r="G21" s="115" t="n">
        <f aca="false">F21+3</f>
        <v>18</v>
      </c>
      <c r="H21" s="115" t="n">
        <f aca="false">G21+3</f>
        <v>21</v>
      </c>
      <c r="I21" s="115" t="n">
        <f aca="false">H21+3</f>
        <v>24</v>
      </c>
      <c r="J21" s="115" t="n">
        <f aca="false">I21+3</f>
        <v>27</v>
      </c>
      <c r="K21" s="115" t="n">
        <f aca="false">J21+3</f>
        <v>30</v>
      </c>
      <c r="L21" s="115" t="n">
        <f aca="false">K21+3</f>
        <v>33</v>
      </c>
      <c r="M21" s="115" t="n">
        <f aca="false">L21+3</f>
        <v>36</v>
      </c>
      <c r="N21" s="115" t="n">
        <f aca="false">M21+3</f>
        <v>39</v>
      </c>
      <c r="O21" s="115" t="n">
        <f aca="false">N21+3</f>
        <v>42</v>
      </c>
      <c r="P21" s="115" t="n">
        <f aca="false">O21+3</f>
        <v>45</v>
      </c>
      <c r="Q21" s="156"/>
      <c r="R21" s="136" t="n">
        <v>1</v>
      </c>
      <c r="S21" s="137" t="s">
        <v>296</v>
      </c>
      <c r="T21" s="137"/>
      <c r="U21" s="137"/>
      <c r="V21" s="137"/>
      <c r="W21" s="137"/>
      <c r="X21" s="133" t="n">
        <f aca="true">IFERROR(IF($A$1=1,INDEX(jmr,$X$1,B21),IF($A$1=2,INDEX(mgr,$X$1,B21),IF($A$1=3,INDEX(bdl,$X$1,B21),IF($A$1=4,INDEX(sds,$X$1,B21),IF($A$1=5,INDEX(swk,$X$1,B21),""))))),"")</f>
        <v>0</v>
      </c>
      <c r="Y21" s="133" t="n">
        <f aca="true">IFERROR(IF($A$1=1,INDEX(jmr,$X$1,C21),IF($A$1=2,INDEX(mgr,$X$1,C21),IF($A$1=3,INDEX(bdl,$X$1,C21),IF($A$1=4,INDEX(sds,$X$1,C21),IF($A$1=5,INDEX(swk,$X$1,C21),""))))),"")</f>
        <v>590</v>
      </c>
      <c r="Z21" s="133" t="n">
        <f aca="true">IFERROR(IF($A$1=1,INDEX(jmr,$X$1,D21),IF($A$1=2,INDEX(mgr,$X$1,D21),IF($A$1=3,INDEX(bdl,$X$1,D21),IF($A$1=4,INDEX(sds,$X$1,D21),IF($A$1=5,INDEX(swk,$X$1,D21),""))))),"")</f>
        <v>590</v>
      </c>
      <c r="AA21" s="133" t="n">
        <f aca="true">IFERROR(IF($A$1=1,INDEX(jmr,$X$1,E21),IF($A$1=2,INDEX(mgr,$X$1,E21),IF($A$1=3,INDEX(bdl,$X$1,E21),IF($A$1=4,INDEX(sds,$X$1,E21),IF($A$1=5,INDEX(swk,$X$1,E21),""))))),"")</f>
        <v>590</v>
      </c>
      <c r="AB21" s="133" t="n">
        <f aca="true">IFERROR(IF($A$1=1,INDEX(jmr,$X$1,F21),IF($A$1=2,INDEX(mgr,$X$1,F21),IF($A$1=3,INDEX(bdl,$X$1,F21),IF($A$1=4,INDEX(sds,$X$1,F21),IF($A$1=5,INDEX(swk,$X$1,F21),""))))),"")</f>
        <v>590</v>
      </c>
      <c r="AC21" s="133" t="n">
        <f aca="true">IFERROR(IF($A$1=1,INDEX(jmr,$X$1,G21),IF($A$1=2,INDEX(mgr,$X$1,G21),IF($A$1=3,INDEX(bdl,$X$1,G21),IF($A$1=4,INDEX(sds,$X$1,G21),IF($A$1=5,INDEX(swk,$X$1,G21),""))))),"")</f>
        <v>590</v>
      </c>
      <c r="AD21" s="133" t="n">
        <f aca="true">IFERROR(IF($A$1=1,INDEX(jmr,$X$1,H21),IF($A$1=2,INDEX(mgr,$X$1,H21),IF($A$1=3,INDEX(bdl,$X$1,H21),IF($A$1=4,INDEX(sds,$X$1,H21),IF($A$1=5,INDEX(swk,$X$1,H21),""))))),"")</f>
        <v>590</v>
      </c>
      <c r="AE21" s="133" t="n">
        <f aca="true">IFERROR(IF($A$1=1,INDEX(jmr,$X$1,I21),IF($A$1=2,INDEX(mgr,$X$1,I21),IF($A$1=3,INDEX(bdl,$X$1,I21),IF($A$1=4,INDEX(sds,$X$1,I21),IF($A$1=5,INDEX(swk,$X$1,I21),""))))),"")</f>
        <v>590</v>
      </c>
      <c r="AF21" s="133" t="n">
        <f aca="true">IFERROR(IF($A$1=1,INDEX(jmr,$X$1,J21),IF($A$1=2,INDEX(mgr,$X$1,J21),IF($A$1=3,INDEX(bdl,$X$1,J21),IF($A$1=4,INDEX(sds,$X$1,J21),IF($A$1=5,INDEX(swk,$X$1,J21),""))))),"")</f>
        <v>590</v>
      </c>
      <c r="AG21" s="133" t="n">
        <f aca="true">IFERROR(IF($A$1=1,INDEX(jmr,$X$1,K21),IF($A$1=2,INDEX(mgr,$X$1,K21),IF($A$1=3,INDEX(bdl,$X$1,K21),IF($A$1=4,INDEX(sds,$X$1,K21),IF($A$1=5,INDEX(swk,$X$1,K21),""))))),"")</f>
        <v>590</v>
      </c>
      <c r="AH21" s="133" t="n">
        <f aca="true">IFERROR(IF($A$1=1,INDEX(jmr,$X$1,L21),IF($A$1=2,INDEX(mgr,$X$1,L21),IF($A$1=3,INDEX(bdl,$X$1,L21),IF($A$1=4,INDEX(sds,$X$1,L21),IF($A$1=5,INDEX(swk,$X$1,L21),""))))),"")</f>
        <v>590</v>
      </c>
      <c r="AI21" s="133" t="n">
        <f aca="true">IFERROR(IF($A$1=1,INDEX(jmr,$X$1,M21),IF($A$1=2,INDEX(mgr,$X$1,M21),IF($A$1=3,INDEX(bdl,$X$1,M21),IF($A$1=4,INDEX(sds,$X$1,M21),IF($A$1=5,INDEX(swk,$X$1,M21),""))))),"")</f>
        <v>590</v>
      </c>
      <c r="AJ21" s="133" t="n">
        <f aca="true">IFERROR(IF($A$1=1,INDEX(jmr,$X$1,N21),IF($A$1=2,INDEX(mgr,$X$1,N21),IF($A$1=3,INDEX(bdl,$X$1,N21),IF($A$1=4,INDEX(sds,$X$1,N21),IF($A$1=5,INDEX(swk,$X$1,N21),""))))),"")</f>
        <v>590</v>
      </c>
      <c r="AK21" s="133" t="n">
        <f aca="true">IFERROR(IF($A$1=1,INDEX(jmr,$X$1,O21),IF($A$1=2,INDEX(mgr,$X$1,O21),IF($A$1=3,INDEX(bdl,$X$1,O21),IF($A$1=4,INDEX(sds,$X$1,O21),IF($A$1=5,INDEX(swk,$X$1,O21),""))))),"")</f>
        <v>590</v>
      </c>
      <c r="AL21" s="133" t="n">
        <f aca="true">IFERROR(IF($A$1=1,INDEX(jmr,$X$1,P21),IF($A$1=2,INDEX(mgr,$X$1,P21),IF($A$1=3,INDEX(bdl,$X$1,P21),IF($A$1=4,INDEX(sds,$X$1,P21),IF($A$1=5,INDEX(swk,$X$1,P21),""))))),"")</f>
        <v>590</v>
      </c>
      <c r="AM21" s="133" t="n">
        <f aca="false">SUM(X21:AL21)</f>
        <v>8260</v>
      </c>
      <c r="AN21" s="121"/>
      <c r="AO21" s="115" t="n">
        <v>48</v>
      </c>
      <c r="AP21" s="115" t="n">
        <f aca="false">AO21+3</f>
        <v>51</v>
      </c>
      <c r="AQ21" s="115" t="n">
        <f aca="false">AP21+3</f>
        <v>54</v>
      </c>
      <c r="AR21" s="115" t="n">
        <f aca="false">AQ21+3</f>
        <v>57</v>
      </c>
      <c r="AS21" s="115" t="n">
        <f aca="false">AR21+3</f>
        <v>60</v>
      </c>
      <c r="AT21" s="115" t="n">
        <f aca="false">AS21+3</f>
        <v>63</v>
      </c>
      <c r="AU21" s="115" t="n">
        <f aca="false">AT21+3</f>
        <v>66</v>
      </c>
      <c r="AV21" s="115" t="n">
        <f aca="false">AU21+3</f>
        <v>69</v>
      </c>
      <c r="AW21" s="115" t="n">
        <f aca="false">AV21+3</f>
        <v>72</v>
      </c>
      <c r="AX21" s="115" t="n">
        <f aca="false">AW21+3</f>
        <v>75</v>
      </c>
      <c r="AY21" s="115" t="n">
        <f aca="false">AX21+3</f>
        <v>78</v>
      </c>
      <c r="AZ21" s="115" t="n">
        <f aca="false">AY21+3</f>
        <v>81</v>
      </c>
      <c r="BA21" s="115" t="n">
        <f aca="false">AZ21+3</f>
        <v>84</v>
      </c>
      <c r="BB21" s="115" t="n">
        <f aca="false">BA21+3</f>
        <v>87</v>
      </c>
      <c r="BC21" s="115" t="n">
        <f aca="false">BB21+3</f>
        <v>90</v>
      </c>
      <c r="BD21" s="115"/>
      <c r="BE21" s="136" t="n">
        <v>1</v>
      </c>
      <c r="BF21" s="137" t="s">
        <v>296</v>
      </c>
      <c r="BG21" s="137"/>
      <c r="BH21" s="137"/>
      <c r="BI21" s="137"/>
      <c r="BJ21" s="137"/>
      <c r="BK21" s="157" t="n">
        <f aca="false">AM21</f>
        <v>8260</v>
      </c>
      <c r="BL21" s="133" t="n">
        <f aca="true">IFERROR(IF($A$1=1,INDEX(jmr,$X$1,AO21),IF($A$1=2,INDEX(mgr,$X$1,AO21),IF($A$1=3,INDEX(bdl,$X$1,AO21),IF($A$1=4,INDEX(sds,$X$1,AO21),IF($A$1=5,INDEX(swk,$X$1,AO21),""))))),"")</f>
        <v>590</v>
      </c>
      <c r="BM21" s="133" t="n">
        <f aca="true">IFERROR(IF($A$1=1,INDEX(jmr,$X$1,AP21),IF($A$1=2,INDEX(mgr,$X$1,AP21),IF($A$1=3,INDEX(bdl,$X$1,AP21),IF($A$1=4,INDEX(sds,$X$1,AP21),IF($A$1=5,INDEX(swk,$X$1,AP21),""))))),"")</f>
        <v>590</v>
      </c>
      <c r="BN21" s="133" t="n">
        <f aca="true">IFERROR(IF($A$1=1,INDEX(jmr,$X$1,AQ21),IF($A$1=2,INDEX(mgr,$X$1,AQ21),IF($A$1=3,INDEX(bdl,$X$1,AQ21),IF($A$1=4,INDEX(sds,$X$1,AQ21),IF($A$1=5,INDEX(swk,$X$1,AQ21),""))))),"")</f>
        <v>590</v>
      </c>
      <c r="BO21" s="133" t="n">
        <f aca="true">IFERROR(IF($A$1=1,INDEX(jmr,$X$1,AR21),IF($A$1=2,INDEX(mgr,$X$1,AR21),IF($A$1=3,INDEX(bdl,$X$1,AR21),IF($A$1=4,INDEX(sds,$X$1,AR21),IF($A$1=5,INDEX(swk,$X$1,AR21),""))))),"")</f>
        <v>590</v>
      </c>
      <c r="BP21" s="133" t="n">
        <f aca="true">IFERROR(IF($A$1=1,INDEX(jmr,$X$1,AS21),IF($A$1=2,INDEX(mgr,$X$1,AS21),IF($A$1=3,INDEX(bdl,$X$1,AS21),IF($A$1=4,INDEX(sds,$X$1,AS21),IF($A$1=5,INDEX(swk,$X$1,AS21),""))))),"")</f>
        <v>590</v>
      </c>
      <c r="BQ21" s="133" t="n">
        <f aca="true">IFERROR(IF($A$1=1,INDEX(jmr,$X$1,AT21),IF($A$1=2,INDEX(mgr,$X$1,AT21),IF($A$1=3,INDEX(bdl,$X$1,AT21),IF($A$1=4,INDEX(sds,$X$1,AT21),IF($A$1=5,INDEX(swk,$X$1,AT21),""))))),"")</f>
        <v>590</v>
      </c>
      <c r="BR21" s="133" t="n">
        <f aca="true">IFERROR(IF($A$1=1,INDEX(jmr,$X$1,AU21),IF($A$1=2,INDEX(mgr,$X$1,AU21),IF($A$1=3,INDEX(bdl,$X$1,AU21),IF($A$1=4,INDEX(sds,$X$1,AU21),IF($A$1=5,INDEX(swk,$X$1,AU21),""))))),"")</f>
        <v>590</v>
      </c>
      <c r="BS21" s="133" t="n">
        <f aca="true">IFERROR(IF($A$1=1,INDEX(jmr,$X$1,AV21),IF($A$1=2,INDEX(mgr,$X$1,AV21),IF($A$1=3,INDEX(bdl,$X$1,AV21),IF($A$1=4,INDEX(sds,$X$1,AV21),IF($A$1=5,INDEX(swk,$X$1,AV21),""))))),"")</f>
        <v>590</v>
      </c>
      <c r="BT21" s="133" t="n">
        <f aca="true">IFERROR(IF($A$1=1,INDEX(jmr,$X$1,AW21),IF($A$1=2,INDEX(mgr,$X$1,AW21),IF($A$1=3,INDEX(bdl,$X$1,AW21),IF($A$1=4,INDEX(sds,$X$1,AW21),IF($A$1=5,INDEX(swk,$X$1,AW21),""))))),"")</f>
        <v>590</v>
      </c>
      <c r="BU21" s="133" t="n">
        <f aca="true">IFERROR(IF($A$1=1,INDEX(jmr,$X$1,AX21),IF($A$1=2,INDEX(mgr,$X$1,AX21),IF($A$1=3,INDEX(bdl,$X$1,AX21),IF($A$1=4,INDEX(sds,$X$1,AX21),IF($A$1=5,INDEX(swk,$X$1,AX21),""))))),"")</f>
        <v>590</v>
      </c>
      <c r="BV21" s="133" t="n">
        <f aca="true">IFERROR(IF($A$1=1,INDEX(jmr,$X$1,AY21),IF($A$1=2,INDEX(mgr,$X$1,AY21),IF($A$1=3,INDEX(bdl,$X$1,AY21),IF($A$1=4,INDEX(sds,$X$1,AY21),IF($A$1=5,INDEX(swk,$X$1,AY21),""))))),"")</f>
        <v>590</v>
      </c>
      <c r="BW21" s="133" t="n">
        <f aca="true">IFERROR(IF($A$1=1,INDEX(jmr,$X$1,AZ21),IF($A$1=2,INDEX(mgr,$X$1,AZ21),IF($A$1=3,INDEX(bdl,$X$1,AZ21),IF($A$1=4,INDEX(sds,$X$1,AZ21),IF($A$1=5,INDEX(swk,$X$1,AZ21),""))))),"")</f>
        <v>0</v>
      </c>
      <c r="BX21" s="133" t="str">
        <f aca="true">IFERROR(IF($A$1=1,INDEX(jmr,$X$1,BA21),IF($A$1=2,INDEX(mgr,$X$1,BA21),IF($A$1=3,INDEX(bdl,$X$1,BA21),IF($A$1=4,INDEX(sds,$X$1,BA21),IF($A$1=5,INDEX(swk,$X$1,BA21),""))))),"")</f>
        <v/>
      </c>
      <c r="BY21" s="133" t="str">
        <f aca="true">IFERROR(IF($A$1=1,INDEX(jmr,$X$1,BB21),IF($A$1=2,INDEX(mgr,$X$1,BB21),IF($A$1=3,INDEX(bdl,$X$1,BB21),IF($A$1=4,INDEX(sds,$X$1,BB21),IF($A$1=5,INDEX(swk,$X$1,BB21),""))))),"")</f>
        <v/>
      </c>
      <c r="BZ21" s="133" t="str">
        <f aca="true">IFERROR(IF($A$1=1,INDEX(jmr,$X$1,BC21),IF($A$1=2,INDEX(mgr,$X$1,BC21),IF($A$1=3,INDEX(bdl,$X$1,BC21),IF($A$1=4,INDEX(sds,$X$1,BC21),IF($A$1=5,INDEX(swk,$X$1,BC21),""))))),"")</f>
        <v/>
      </c>
      <c r="CA21" s="133" t="n">
        <f aca="false">SUM(BK21:BZ21)</f>
        <v>14750</v>
      </c>
      <c r="CB21" s="115"/>
      <c r="CC21" s="115"/>
      <c r="CD21" s="112" t="n">
        <v>93</v>
      </c>
      <c r="CE21" s="112" t="n">
        <f aca="false">CD21+3</f>
        <v>96</v>
      </c>
      <c r="CF21" s="112" t="n">
        <f aca="false">CE21+3</f>
        <v>99</v>
      </c>
      <c r="CG21" s="112" t="n">
        <f aca="false">CF21+3</f>
        <v>102</v>
      </c>
      <c r="CH21" s="112" t="n">
        <f aca="false">CG21+3</f>
        <v>105</v>
      </c>
      <c r="CI21" s="112" t="n">
        <f aca="false">CH21+3</f>
        <v>108</v>
      </c>
      <c r="CJ21" s="112" t="n">
        <f aca="false">CI21+3</f>
        <v>111</v>
      </c>
      <c r="CK21" s="112" t="n">
        <f aca="false">CJ21+3</f>
        <v>114</v>
      </c>
      <c r="CL21" s="112" t="n">
        <f aca="false">CK21+3</f>
        <v>117</v>
      </c>
      <c r="CM21" s="112" t="n">
        <f aca="false">CL21+3</f>
        <v>120</v>
      </c>
      <c r="CN21" s="112" t="n">
        <f aca="false">CM21+3</f>
        <v>123</v>
      </c>
      <c r="CO21" s="112" t="n">
        <f aca="false">CN21+3</f>
        <v>126</v>
      </c>
      <c r="CP21" s="112" t="n">
        <f aca="false">CO21+3</f>
        <v>129</v>
      </c>
      <c r="CQ21" s="112" t="n">
        <f aca="false">CP21+3</f>
        <v>132</v>
      </c>
      <c r="CR21" s="112" t="n">
        <f aca="false">CQ21+3</f>
        <v>135</v>
      </c>
      <c r="CS21" s="115"/>
      <c r="CT21" s="136" t="n">
        <v>1</v>
      </c>
      <c r="CU21" s="137" t="s">
        <v>296</v>
      </c>
      <c r="CV21" s="137"/>
      <c r="CW21" s="137"/>
      <c r="CX21" s="137"/>
      <c r="CY21" s="137"/>
      <c r="CZ21" s="157" t="n">
        <f aca="false">CA21</f>
        <v>14750</v>
      </c>
      <c r="DA21" s="133" t="str">
        <f aca="true">IFERROR(IF($A$1=1,INDEX(jmr,$X$1,CD21),IF($A$1=2,INDEX(mgr,$X$1,CD21),IF($A$1=3,INDEX(bdl,$X$1,CD21),IF($A$1=4,INDEX(sds,$X$1,CD21),IF($A$1=5,INDEX(swk,$X$1,CD21),""))))),"")</f>
        <v/>
      </c>
      <c r="DB21" s="133" t="str">
        <f aca="true">IFERROR(IF($A$1=1,INDEX(jmr,$X$1,CE21),IF($A$1=2,INDEX(mgr,$X$1,CE21),IF($A$1=3,INDEX(bdl,$X$1,CE21),IF($A$1=4,INDEX(sds,$X$1,CE21),IF($A$1=5,INDEX(swk,$X$1,CE21),""))))),"")</f>
        <v/>
      </c>
      <c r="DC21" s="133" t="str">
        <f aca="true">IFERROR(IF($A$1=1,INDEX(jmr,$X$1,CF21),IF($A$1=2,INDEX(mgr,$X$1,CF21),IF($A$1=3,INDEX(bdl,$X$1,CF21),IF($A$1=4,INDEX(sds,$X$1,CF21),IF($A$1=5,INDEX(swk,$X$1,CF21),""))))),"")</f>
        <v/>
      </c>
      <c r="DD21" s="133" t="str">
        <f aca="true">IFERROR(IF($A$1=1,INDEX(jmr,$X$1,CG21),IF($A$1=2,INDEX(mgr,$X$1,CG21),IF($A$1=3,INDEX(bdl,$X$1,CG21),IF($A$1=4,INDEX(sds,$X$1,CG21),IF($A$1=5,INDEX(swk,$X$1,CG21),""))))),"")</f>
        <v/>
      </c>
      <c r="DE21" s="133" t="str">
        <f aca="true">IFERROR(IF($A$1=1,INDEX(jmr,$X$1,CH21),IF($A$1=2,INDEX(mgr,$X$1,CH21),IF($A$1=3,INDEX(bdl,$X$1,CH21),IF($A$1=4,INDEX(sds,$X$1,CH21),IF($A$1=5,INDEX(swk,$X$1,CH21),""))))),"")</f>
        <v/>
      </c>
      <c r="DF21" s="133" t="str">
        <f aca="true">IFERROR(IF($A$1=1,INDEX(jmr,$X$1,CI21),IF($A$1=2,INDEX(mgr,$X$1,CI21),IF($A$1=3,INDEX(bdl,$X$1,CI21),IF($A$1=4,INDEX(sds,$X$1,CI21),IF($A$1=5,INDEX(swk,$X$1,CI21),""))))),"")</f>
        <v/>
      </c>
      <c r="DG21" s="133" t="str">
        <f aca="true">IFERROR(IF($A$1=1,INDEX(jmr,$X$1,CJ21),IF($A$1=2,INDEX(mgr,$X$1,CJ21),IF($A$1=3,INDEX(bdl,$X$1,CJ21),IF($A$1=4,INDEX(sds,$X$1,CJ21),IF($A$1=5,INDEX(swk,$X$1,CJ21),""))))),"")</f>
        <v/>
      </c>
      <c r="DH21" s="133" t="str">
        <f aca="true">IFERROR(IF($A$1=1,INDEX(jmr,$X$1,CK21),IF($A$1=2,INDEX(mgr,$X$1,CK21),IF($A$1=3,INDEX(bdl,$X$1,CK21),IF($A$1=4,INDEX(sds,$X$1,CK21),IF($A$1=5,INDEX(swk,$X$1,CK21),""))))),"")</f>
        <v/>
      </c>
      <c r="DI21" s="133" t="str">
        <f aca="true">IFERROR(IF($A$1=1,INDEX(jmr,$X$1,CL21),IF($A$1=2,INDEX(mgr,$X$1,CL21),IF($A$1=3,INDEX(bdl,$X$1,CL21),IF($A$1=4,INDEX(sds,$X$1,CL21),IF($A$1=5,INDEX(swk,$X$1,CL21),""))))),"")</f>
        <v/>
      </c>
      <c r="DJ21" s="133" t="str">
        <f aca="true">IFERROR(IF($A$1=1,INDEX(jmr,$X$1,CM21),IF($A$1=2,INDEX(mgr,$X$1,CM21),IF($A$1=3,INDEX(bdl,$X$1,CM21),IF($A$1=4,INDEX(sds,$X$1,CM21),IF($A$1=5,INDEX(swk,$X$1,CM21),""))))),"")</f>
        <v/>
      </c>
      <c r="DK21" s="133" t="str">
        <f aca="true">IFERROR(IF($A$1=1,INDEX(jmr,$X$1,CN21),IF($A$1=2,INDEX(mgr,$X$1,CN21),IF($A$1=3,INDEX(bdl,$X$1,CN21),IF($A$1=4,INDEX(sds,$X$1,CN21),IF($A$1=5,INDEX(swk,$X$1,CN21),""))))),"")</f>
        <v/>
      </c>
      <c r="DL21" s="133" t="str">
        <f aca="true">IFERROR(IF($A$1=1,INDEX(jmr,$X$1,CO21),IF($A$1=2,INDEX(mgr,$X$1,CO21),IF($A$1=3,INDEX(bdl,$X$1,CO21),IF($A$1=4,INDEX(sds,$X$1,CO21),IF($A$1=5,INDEX(swk,$X$1,CO21),""))))),"")</f>
        <v/>
      </c>
      <c r="DM21" s="133" t="str">
        <f aca="true">IFERROR(IF($A$1=1,INDEX(jmr,$X$1,CP21),IF($A$1=2,INDEX(mgr,$X$1,CP21),IF($A$1=3,INDEX(bdl,$X$1,CP21),IF($A$1=4,INDEX(sds,$X$1,CP21),IF($A$1=5,INDEX(swk,$X$1,CP21),""))))),"")</f>
        <v/>
      </c>
      <c r="DN21" s="133" t="str">
        <f aca="true">IFERROR(IF($A$1=1,INDEX(jmr,$X$1,CQ21),IF($A$1=2,INDEX(mgr,$X$1,CQ21),IF($A$1=3,INDEX(bdl,$X$1,CQ21),IF($A$1=4,INDEX(sds,$X$1,CQ21),IF($A$1=5,INDEX(swk,$X$1,CQ21),""))))),"")</f>
        <v/>
      </c>
      <c r="DO21" s="133" t="str">
        <f aca="true">IFERROR(IF($A$1=1,INDEX(jmr,$X$1,CR21),IF($A$1=2,INDEX(mgr,$X$1,CR21),IF($A$1=3,INDEX(bdl,$X$1,CR21),IF($A$1=4,INDEX(sds,$X$1,CR21),IF($A$1=5,INDEX(swk,$X$1,CR21),""))))),"")</f>
        <v/>
      </c>
      <c r="DP21" s="133" t="n">
        <f aca="false">SUM(CZ21:DO21)</f>
        <v>14750</v>
      </c>
      <c r="DQ21" s="122"/>
    </row>
    <row r="22" s="123" customFormat="true" ht="26.25" hidden="false" customHeight="true" outlineLevel="0" collapsed="false">
      <c r="A22" s="156"/>
      <c r="B22" s="115" t="n">
        <v>3</v>
      </c>
      <c r="C22" s="115" t="n">
        <f aca="false">B22+3</f>
        <v>6</v>
      </c>
      <c r="D22" s="115" t="n">
        <f aca="false">C22+3</f>
        <v>9</v>
      </c>
      <c r="E22" s="115" t="n">
        <f aca="false">D22+3</f>
        <v>12</v>
      </c>
      <c r="F22" s="115" t="n">
        <f aca="false">E22+3</f>
        <v>15</v>
      </c>
      <c r="G22" s="115" t="n">
        <f aca="false">F22+3</f>
        <v>18</v>
      </c>
      <c r="H22" s="115" t="n">
        <f aca="false">G22+3</f>
        <v>21</v>
      </c>
      <c r="I22" s="115" t="n">
        <f aca="false">H22+3</f>
        <v>24</v>
      </c>
      <c r="J22" s="115" t="n">
        <f aca="false">I22+3</f>
        <v>27</v>
      </c>
      <c r="K22" s="115" t="n">
        <f aca="false">J22+3</f>
        <v>30</v>
      </c>
      <c r="L22" s="115" t="n">
        <f aca="false">K22+3</f>
        <v>33</v>
      </c>
      <c r="M22" s="115" t="n">
        <f aca="false">L22+3</f>
        <v>36</v>
      </c>
      <c r="N22" s="115" t="n">
        <f aca="false">M22+3</f>
        <v>39</v>
      </c>
      <c r="O22" s="115" t="n">
        <f aca="false">N22+3</f>
        <v>42</v>
      </c>
      <c r="P22" s="115" t="n">
        <f aca="false">O22+3</f>
        <v>45</v>
      </c>
      <c r="Q22" s="156"/>
      <c r="R22" s="136" t="n">
        <v>2</v>
      </c>
      <c r="S22" s="137" t="s">
        <v>297</v>
      </c>
      <c r="T22" s="137"/>
      <c r="U22" s="137"/>
      <c r="V22" s="137"/>
      <c r="W22" s="137"/>
      <c r="X22" s="133" t="n">
        <f aca="true">IFERROR(IF($A$1=1,INDEX(jmr,$X$2,B22),IF($A$1=2,INDEX(mgr,$X$2,B22),IF($A$1=3,INDEX(bdl,$X$2,B22),IF($A$1=4,INDEX(sds,$X$2,B22),IF($A$1=5,INDEX(swk,$X$2,B22),""))))),"")</f>
        <v>0</v>
      </c>
      <c r="Y22" s="133" t="n">
        <f aca="true">IFERROR(IF($A$1=1,INDEX(jmr,$X$2,C22),IF($A$1=2,INDEX(mgr,$X$2,C22),IF($A$1=3,INDEX(bdl,$X$2,C22),IF($A$1=4,INDEX(sds,$X$2,C22),IF($A$1=5,INDEX(swk,$X$2,C22),""))))),"")</f>
        <v>2</v>
      </c>
      <c r="Z22" s="133" t="n">
        <f aca="true">IFERROR(IF($A$1=1,INDEX(jmr,$X$2,D22),IF($A$1=2,INDEX(mgr,$X$2,D22),IF($A$1=3,INDEX(bdl,$X$2,D22),IF($A$1=4,INDEX(sds,$X$2,D22),IF($A$1=5,INDEX(swk,$X$2,D22),""))))),"")</f>
        <v>2</v>
      </c>
      <c r="AA22" s="133" t="n">
        <f aca="true">IFERROR(IF($A$1=1,INDEX(jmr,$X$2,E22),IF($A$1=2,INDEX(mgr,$X$2,E22),IF($A$1=3,INDEX(bdl,$X$2,E22),IF($A$1=4,INDEX(sds,$X$2,E22),IF($A$1=5,INDEX(swk,$X$2,E22),""))))),"")</f>
        <v>2</v>
      </c>
      <c r="AB22" s="133" t="n">
        <f aca="true">IFERROR(IF($A$1=1,INDEX(jmr,$X$2,F22),IF($A$1=2,INDEX(mgr,$X$2,F22),IF($A$1=3,INDEX(bdl,$X$2,F22),IF($A$1=4,INDEX(sds,$X$2,F22),IF($A$1=5,INDEX(swk,$X$2,F22),""))))),"")</f>
        <v>2</v>
      </c>
      <c r="AC22" s="133" t="n">
        <f aca="true">IFERROR(IF($A$1=1,INDEX(jmr,$X$2,G22),IF($A$1=2,INDEX(mgr,$X$2,G22),IF($A$1=3,INDEX(bdl,$X$2,G22),IF($A$1=4,INDEX(sds,$X$2,G22),IF($A$1=5,INDEX(swk,$X$2,G22),""))))),"")</f>
        <v>2</v>
      </c>
      <c r="AD22" s="133" t="n">
        <f aca="true">IFERROR(IF($A$1=1,INDEX(jmr,$X$2,H22),IF($A$1=2,INDEX(mgr,$X$2,H22),IF($A$1=3,INDEX(bdl,$X$2,H22),IF($A$1=4,INDEX(sds,$X$2,H22),IF($A$1=5,INDEX(swk,$X$2,H22),""))))),"")</f>
        <v>2</v>
      </c>
      <c r="AE22" s="133" t="n">
        <f aca="true">IFERROR(IF($A$1=1,INDEX(jmr,$X$2,I22),IF($A$1=2,INDEX(mgr,$X$2,I22),IF($A$1=3,INDEX(bdl,$X$2,I22),IF($A$1=4,INDEX(sds,$X$2,I22),IF($A$1=5,INDEX(swk,$X$2,I22),""))))),"")</f>
        <v>2</v>
      </c>
      <c r="AF22" s="133" t="n">
        <f aca="true">IFERROR(IF($A$1=1,INDEX(jmr,$X$2,J22),IF($A$1=2,INDEX(mgr,$X$2,J22),IF($A$1=3,INDEX(bdl,$X$2,J22),IF($A$1=4,INDEX(sds,$X$2,J22),IF($A$1=5,INDEX(swk,$X$2,J22),""))))),"")</f>
        <v>2</v>
      </c>
      <c r="AG22" s="133" t="n">
        <f aca="true">IFERROR(IF($A$1=1,INDEX(jmr,$X$2,K22),IF($A$1=2,INDEX(mgr,$X$2,K22),IF($A$1=3,INDEX(bdl,$X$2,K22),IF($A$1=4,INDEX(sds,$X$2,K22),IF($A$1=5,INDEX(swk,$X$2,K22),""))))),"")</f>
        <v>2</v>
      </c>
      <c r="AH22" s="133" t="n">
        <f aca="true">IFERROR(IF($A$1=1,INDEX(jmr,$X$2,L22),IF($A$1=2,INDEX(mgr,$X$2,L22),IF($A$1=3,INDEX(bdl,$X$2,L22),IF($A$1=4,INDEX(sds,$X$2,L22),IF($A$1=5,INDEX(swk,$X$2,L22),""))))),"")</f>
        <v>2</v>
      </c>
      <c r="AI22" s="133" t="n">
        <f aca="true">IFERROR(IF($A$1=1,INDEX(jmr,$X$2,M22),IF($A$1=2,INDEX(mgr,$X$2,M22),IF($A$1=3,INDEX(bdl,$X$2,M22),IF($A$1=4,INDEX(sds,$X$2,M22),IF($A$1=5,INDEX(swk,$X$2,M22),""))))),"")</f>
        <v>2</v>
      </c>
      <c r="AJ22" s="133" t="n">
        <f aca="true">IFERROR(IF($A$1=1,INDEX(jmr,$X$2,N22),IF($A$1=2,INDEX(mgr,$X$2,N22),IF($A$1=3,INDEX(bdl,$X$2,N22),IF($A$1=4,INDEX(sds,$X$2,N22),IF($A$1=5,INDEX(swk,$X$2,N22),""))))),"")</f>
        <v>2</v>
      </c>
      <c r="AK22" s="133" t="n">
        <f aca="true">IFERROR(IF($A$1=1,INDEX(jmr,$X$2,O22),IF($A$1=2,INDEX(mgr,$X$2,O22),IF($A$1=3,INDEX(bdl,$X$2,O22),IF($A$1=4,INDEX(sds,$X$2,O22),IF($A$1=5,INDEX(swk,$X$2,O22),""))))),"")</f>
        <v>2</v>
      </c>
      <c r="AL22" s="133" t="n">
        <f aca="true">IFERROR(IF($A$1=1,INDEX(jmr,$X$2,P22),IF($A$1=2,INDEX(mgr,$X$2,P22),IF($A$1=3,INDEX(bdl,$X$2,P22),IF($A$1=4,INDEX(sds,$X$2,P22),IF($A$1=5,INDEX(swk,$X$2,P22),""))))),"")</f>
        <v>2</v>
      </c>
      <c r="AM22" s="133" t="n">
        <f aca="false">SUM(X22:AL22)</f>
        <v>28</v>
      </c>
      <c r="AN22" s="121"/>
      <c r="AO22" s="115" t="n">
        <v>48</v>
      </c>
      <c r="AP22" s="115" t="n">
        <f aca="false">AO22+3</f>
        <v>51</v>
      </c>
      <c r="AQ22" s="115" t="n">
        <f aca="false">AP22+3</f>
        <v>54</v>
      </c>
      <c r="AR22" s="115" t="n">
        <f aca="false">AQ22+3</f>
        <v>57</v>
      </c>
      <c r="AS22" s="115" t="n">
        <f aca="false">AR22+3</f>
        <v>60</v>
      </c>
      <c r="AT22" s="115" t="n">
        <f aca="false">AS22+3</f>
        <v>63</v>
      </c>
      <c r="AU22" s="115" t="n">
        <f aca="false">AT22+3</f>
        <v>66</v>
      </c>
      <c r="AV22" s="115" t="n">
        <f aca="false">AU22+3</f>
        <v>69</v>
      </c>
      <c r="AW22" s="115" t="n">
        <f aca="false">AV22+3</f>
        <v>72</v>
      </c>
      <c r="AX22" s="115" t="n">
        <f aca="false">AW22+3</f>
        <v>75</v>
      </c>
      <c r="AY22" s="115" t="n">
        <f aca="false">AX22+3</f>
        <v>78</v>
      </c>
      <c r="AZ22" s="115" t="n">
        <f aca="false">AY22+3</f>
        <v>81</v>
      </c>
      <c r="BA22" s="115" t="n">
        <f aca="false">AZ22+3</f>
        <v>84</v>
      </c>
      <c r="BB22" s="115" t="n">
        <f aca="false">BA22+3</f>
        <v>87</v>
      </c>
      <c r="BC22" s="115" t="n">
        <f aca="false">BB22+3</f>
        <v>90</v>
      </c>
      <c r="BD22" s="115"/>
      <c r="BE22" s="136" t="n">
        <v>2</v>
      </c>
      <c r="BF22" s="137" t="s">
        <v>297</v>
      </c>
      <c r="BG22" s="137"/>
      <c r="BH22" s="137"/>
      <c r="BI22" s="137"/>
      <c r="BJ22" s="137"/>
      <c r="BK22" s="157" t="n">
        <f aca="false">AM22</f>
        <v>28</v>
      </c>
      <c r="BL22" s="133" t="n">
        <f aca="true">IFERROR(IF($A$1=1,INDEX(jmr,$X$2,AO22),IF($A$1=2,INDEX(mgr,$X$2,AO22),IF($A$1=3,INDEX(bdl,$X$2,AO22),IF($A$1=4,INDEX(sds,$X$2,AO22),IF($A$1=5,INDEX(swk,$X$2,AO22),""))))),"")</f>
        <v>2</v>
      </c>
      <c r="BM22" s="133" t="n">
        <f aca="true">IFERROR(IF($A$1=1,INDEX(jmr,$X$2,AP22),IF($A$1=2,INDEX(mgr,$X$2,AP22),IF($A$1=3,INDEX(bdl,$X$2,AP22),IF($A$1=4,INDEX(sds,$X$2,AP22),IF($A$1=5,INDEX(swk,$X$2,AP22),""))))),"")</f>
        <v>2</v>
      </c>
      <c r="BN22" s="133" t="n">
        <f aca="true">IFERROR(IF($A$1=1,INDEX(jmr,$X$2,AQ22),IF($A$1=2,INDEX(mgr,$X$2,AQ22),IF($A$1=3,INDEX(bdl,$X$2,AQ22),IF($A$1=4,INDEX(sds,$X$2,AQ22),IF($A$1=5,INDEX(swk,$X$2,AQ22),""))))),"")</f>
        <v>2</v>
      </c>
      <c r="BO22" s="133" t="n">
        <f aca="true">IFERROR(IF($A$1=1,INDEX(jmr,$X$2,AR22),IF($A$1=2,INDEX(mgr,$X$2,AR22),IF($A$1=3,INDEX(bdl,$X$2,AR22),IF($A$1=4,INDEX(sds,$X$2,AR22),IF($A$1=5,INDEX(swk,$X$2,AR22),""))))),"")</f>
        <v>2</v>
      </c>
      <c r="BP22" s="133" t="n">
        <f aca="true">IFERROR(IF($A$1=1,INDEX(jmr,$X$2,AS22),IF($A$1=2,INDEX(mgr,$X$2,AS22),IF($A$1=3,INDEX(bdl,$X$2,AS22),IF($A$1=4,INDEX(sds,$X$2,AS22),IF($A$1=5,INDEX(swk,$X$2,AS22),""))))),"")</f>
        <v>2</v>
      </c>
      <c r="BQ22" s="133" t="n">
        <f aca="true">IFERROR(IF($A$1=1,INDEX(jmr,$X$2,AT22),IF($A$1=2,INDEX(mgr,$X$2,AT22),IF($A$1=3,INDEX(bdl,$X$2,AT22),IF($A$1=4,INDEX(sds,$X$2,AT22),IF($A$1=5,INDEX(swk,$X$2,AT22),""))))),"")</f>
        <v>2</v>
      </c>
      <c r="BR22" s="133" t="n">
        <f aca="true">IFERROR(IF($A$1=1,INDEX(jmr,$X$2,AU22),IF($A$1=2,INDEX(mgr,$X$2,AU22),IF($A$1=3,INDEX(bdl,$X$2,AU22),IF($A$1=4,INDEX(sds,$X$2,AU22),IF($A$1=5,INDEX(swk,$X$2,AU22),""))))),"")</f>
        <v>2</v>
      </c>
      <c r="BS22" s="133" t="n">
        <f aca="true">IFERROR(IF($A$1=1,INDEX(jmr,$X$2,AV22),IF($A$1=2,INDEX(mgr,$X$2,AV22),IF($A$1=3,INDEX(bdl,$X$2,AV22),IF($A$1=4,INDEX(sds,$X$2,AV22),IF($A$1=5,INDEX(swk,$X$2,AV22),""))))),"")</f>
        <v>2</v>
      </c>
      <c r="BT22" s="133" t="n">
        <f aca="true">IFERROR(IF($A$1=1,INDEX(jmr,$X$2,AW22),IF($A$1=2,INDEX(mgr,$X$2,AW22),IF($A$1=3,INDEX(bdl,$X$2,AW22),IF($A$1=4,INDEX(sds,$X$2,AW22),IF($A$1=5,INDEX(swk,$X$2,AW22),""))))),"")</f>
        <v>2</v>
      </c>
      <c r="BU22" s="133" t="n">
        <f aca="true">IFERROR(IF($A$1=1,INDEX(jmr,$X$2,AX22),IF($A$1=2,INDEX(mgr,$X$2,AX22),IF($A$1=3,INDEX(bdl,$X$2,AX22),IF($A$1=4,INDEX(sds,$X$2,AX22),IF($A$1=5,INDEX(swk,$X$2,AX22),""))))),"")</f>
        <v>2</v>
      </c>
      <c r="BV22" s="133" t="n">
        <f aca="true">IFERROR(IF($A$1=1,INDEX(jmr,$X$2,AY22),IF($A$1=2,INDEX(mgr,$X$2,AY22),IF($A$1=3,INDEX(bdl,$X$2,AY22),IF($A$1=4,INDEX(sds,$X$2,AY22),IF($A$1=5,INDEX(swk,$X$2,AY22),""))))),"")</f>
        <v>2</v>
      </c>
      <c r="BW22" s="133" t="n">
        <f aca="true">IFERROR(IF($A$1=1,INDEX(jmr,$X$2,AZ22),IF($A$1=2,INDEX(mgr,$X$2,AZ22),IF($A$1=3,INDEX(bdl,$X$2,AZ22),IF($A$1=4,INDEX(sds,$X$2,AZ22),IF($A$1=5,INDEX(swk,$X$2,AZ22),""))))),"")</f>
        <v>0</v>
      </c>
      <c r="BX22" s="133" t="str">
        <f aca="true">IFERROR(IF($A$1=1,INDEX(jmr,$X$2,BA22),IF($A$1=2,INDEX(mgr,$X$2,BA22),IF($A$1=3,INDEX(bdl,$X$2,BA22),IF($A$1=4,INDEX(sds,$X$2,BA22),IF($A$1=5,INDEX(swk,$X$2,BA22),""))))),"")</f>
        <v/>
      </c>
      <c r="BY22" s="133" t="str">
        <f aca="true">IFERROR(IF($A$1=1,INDEX(jmr,$X$2,BB22),IF($A$1=2,INDEX(mgr,$X$2,BB22),IF($A$1=3,INDEX(bdl,$X$2,BB22),IF($A$1=4,INDEX(sds,$X$2,BB22),IF($A$1=5,INDEX(swk,$X$2,BB22),""))))),"")</f>
        <v/>
      </c>
      <c r="BZ22" s="133" t="str">
        <f aca="true">IFERROR(IF($A$1=1,INDEX(jmr,$X$2,BC22),IF($A$1=2,INDEX(mgr,$X$2,BC22),IF($A$1=3,INDEX(bdl,$X$2,BC22),IF($A$1=4,INDEX(sds,$X$2,BC22),IF($A$1=5,INDEX(swk,$X$2,BC22),""))))),"")</f>
        <v/>
      </c>
      <c r="CA22" s="133" t="n">
        <f aca="false">SUM(BK22:BZ22)</f>
        <v>50</v>
      </c>
      <c r="CB22" s="115"/>
      <c r="CC22" s="115"/>
      <c r="CD22" s="112" t="n">
        <v>93</v>
      </c>
      <c r="CE22" s="112" t="n">
        <f aca="false">CD22+3</f>
        <v>96</v>
      </c>
      <c r="CF22" s="112" t="n">
        <f aca="false">CE22+3</f>
        <v>99</v>
      </c>
      <c r="CG22" s="112" t="n">
        <f aca="false">CF22+3</f>
        <v>102</v>
      </c>
      <c r="CH22" s="112" t="n">
        <f aca="false">CG22+3</f>
        <v>105</v>
      </c>
      <c r="CI22" s="112" t="n">
        <f aca="false">CH22+3</f>
        <v>108</v>
      </c>
      <c r="CJ22" s="112" t="n">
        <f aca="false">CI22+3</f>
        <v>111</v>
      </c>
      <c r="CK22" s="112" t="n">
        <f aca="false">CJ22+3</f>
        <v>114</v>
      </c>
      <c r="CL22" s="112" t="n">
        <f aca="false">CK22+3</f>
        <v>117</v>
      </c>
      <c r="CM22" s="112" t="n">
        <f aca="false">CL22+3</f>
        <v>120</v>
      </c>
      <c r="CN22" s="112" t="n">
        <f aca="false">CM22+3</f>
        <v>123</v>
      </c>
      <c r="CO22" s="112" t="n">
        <f aca="false">CN22+3</f>
        <v>126</v>
      </c>
      <c r="CP22" s="112" t="n">
        <f aca="false">CO22+3</f>
        <v>129</v>
      </c>
      <c r="CQ22" s="112" t="n">
        <f aca="false">CP22+3</f>
        <v>132</v>
      </c>
      <c r="CR22" s="112" t="n">
        <f aca="false">CQ22+3</f>
        <v>135</v>
      </c>
      <c r="CS22" s="115"/>
      <c r="CT22" s="136" t="n">
        <v>2</v>
      </c>
      <c r="CU22" s="137" t="s">
        <v>297</v>
      </c>
      <c r="CV22" s="137"/>
      <c r="CW22" s="137"/>
      <c r="CX22" s="137"/>
      <c r="CY22" s="137"/>
      <c r="CZ22" s="157" t="n">
        <f aca="false">CA22</f>
        <v>50</v>
      </c>
      <c r="DA22" s="133" t="str">
        <f aca="true">IFERROR(IF($A$1=1,INDEX(jmr,$X$2,CD22),IF($A$1=2,INDEX(mgr,$X$2,CD22),IF($A$1=3,INDEX(bdl,$X$2,CD22),IF($A$1=4,INDEX(sds,$X$2,CD22),IF($A$1=5,INDEX(swk,$X$2,CD22),""))))),"")</f>
        <v/>
      </c>
      <c r="DB22" s="133" t="str">
        <f aca="true">IFERROR(IF($A$1=1,INDEX(jmr,$X$2,CE22),IF($A$1=2,INDEX(mgr,$X$2,CE22),IF($A$1=3,INDEX(bdl,$X$2,CE22),IF($A$1=4,INDEX(sds,$X$2,CE22),IF($A$1=5,INDEX(swk,$X$2,CE22),""))))),"")</f>
        <v/>
      </c>
      <c r="DC22" s="133" t="str">
        <f aca="true">IFERROR(IF($A$1=1,INDEX(jmr,$X$2,CF22),IF($A$1=2,INDEX(mgr,$X$2,CF22),IF($A$1=3,INDEX(bdl,$X$2,CF22),IF($A$1=4,INDEX(sds,$X$2,CF22),IF($A$1=5,INDEX(swk,$X$2,CF22),""))))),"")</f>
        <v/>
      </c>
      <c r="DD22" s="133" t="str">
        <f aca="true">IFERROR(IF($A$1=1,INDEX(jmr,$X$2,CG22),IF($A$1=2,INDEX(mgr,$X$2,CG22),IF($A$1=3,INDEX(bdl,$X$2,CG22),IF($A$1=4,INDEX(sds,$X$2,CG22),IF($A$1=5,INDEX(swk,$X$2,CG22),""))))),"")</f>
        <v/>
      </c>
      <c r="DE22" s="133" t="str">
        <f aca="true">IFERROR(IF($A$1=1,INDEX(jmr,$X$2,CH22),IF($A$1=2,INDEX(mgr,$X$2,CH22),IF($A$1=3,INDEX(bdl,$X$2,CH22),IF($A$1=4,INDEX(sds,$X$2,CH22),IF($A$1=5,INDEX(swk,$X$2,CH22),""))))),"")</f>
        <v/>
      </c>
      <c r="DF22" s="133" t="str">
        <f aca="true">IFERROR(IF($A$1=1,INDEX(jmr,$X$2,CI22),IF($A$1=2,INDEX(mgr,$X$2,CI22),IF($A$1=3,INDEX(bdl,$X$2,CI22),IF($A$1=4,INDEX(sds,$X$2,CI22),IF($A$1=5,INDEX(swk,$X$2,CI22),""))))),"")</f>
        <v/>
      </c>
      <c r="DG22" s="133" t="str">
        <f aca="true">IFERROR(IF($A$1=1,INDEX(jmr,$X$2,CJ22),IF($A$1=2,INDEX(mgr,$X$2,CJ22),IF($A$1=3,INDEX(bdl,$X$2,CJ22),IF($A$1=4,INDEX(sds,$X$2,CJ22),IF($A$1=5,INDEX(swk,$X$2,CJ22),""))))),"")</f>
        <v/>
      </c>
      <c r="DH22" s="133" t="str">
        <f aca="true">IFERROR(IF($A$1=1,INDEX(jmr,$X$2,CK22),IF($A$1=2,INDEX(mgr,$X$2,CK22),IF($A$1=3,INDEX(bdl,$X$2,CK22),IF($A$1=4,INDEX(sds,$X$2,CK22),IF($A$1=5,INDEX(swk,$X$2,CK22),""))))),"")</f>
        <v/>
      </c>
      <c r="DI22" s="133" t="str">
        <f aca="true">IFERROR(IF($A$1=1,INDEX(jmr,$X$2,CL22),IF($A$1=2,INDEX(mgr,$X$2,CL22),IF($A$1=3,INDEX(bdl,$X$2,CL22),IF($A$1=4,INDEX(sds,$X$2,CL22),IF($A$1=5,INDEX(swk,$X$2,CL22),""))))),"")</f>
        <v/>
      </c>
      <c r="DJ22" s="133" t="str">
        <f aca="true">IFERROR(IF($A$1=1,INDEX(jmr,$X$2,CM22),IF($A$1=2,INDEX(mgr,$X$2,CM22),IF($A$1=3,INDEX(bdl,$X$2,CM22),IF($A$1=4,INDEX(sds,$X$2,CM22),IF($A$1=5,INDEX(swk,$X$2,CM22),""))))),"")</f>
        <v/>
      </c>
      <c r="DK22" s="133" t="str">
        <f aca="true">IFERROR(IF($A$1=1,INDEX(jmr,$X$2,CN22),IF($A$1=2,INDEX(mgr,$X$2,CN22),IF($A$1=3,INDEX(bdl,$X$2,CN22),IF($A$1=4,INDEX(sds,$X$2,CN22),IF($A$1=5,INDEX(swk,$X$2,CN22),""))))),"")</f>
        <v/>
      </c>
      <c r="DL22" s="133" t="str">
        <f aca="true">IFERROR(IF($A$1=1,INDEX(jmr,$X$2,CO22),IF($A$1=2,INDEX(mgr,$X$2,CO22),IF($A$1=3,INDEX(bdl,$X$2,CO22),IF($A$1=4,INDEX(sds,$X$2,CO22),IF($A$1=5,INDEX(swk,$X$2,CO22),""))))),"")</f>
        <v/>
      </c>
      <c r="DM22" s="133" t="str">
        <f aca="true">IFERROR(IF($A$1=1,INDEX(jmr,$X$2,CP22),IF($A$1=2,INDEX(mgr,$X$2,CP22),IF($A$1=3,INDEX(bdl,$X$2,CP22),IF($A$1=4,INDEX(sds,$X$2,CP22),IF($A$1=5,INDEX(swk,$X$2,CP22),""))))),"")</f>
        <v/>
      </c>
      <c r="DN22" s="133" t="str">
        <f aca="true">IFERROR(IF($A$1=1,INDEX(jmr,$X$2,CQ22),IF($A$1=2,INDEX(mgr,$X$2,CQ22),IF($A$1=3,INDEX(bdl,$X$2,CQ22),IF($A$1=4,INDEX(sds,$X$2,CQ22),IF($A$1=5,INDEX(swk,$X$2,CQ22),""))))),"")</f>
        <v/>
      </c>
      <c r="DO22" s="133" t="str">
        <f aca="true">IFERROR(IF($A$1=1,INDEX(jmr,$X$2,CR22),IF($A$1=2,INDEX(mgr,$X$2,CR22),IF($A$1=3,INDEX(bdl,$X$2,CR22),IF($A$1=4,INDEX(sds,$X$2,CR22),IF($A$1=5,INDEX(swk,$X$2,CR22),""))))),"")</f>
        <v/>
      </c>
      <c r="DP22" s="133" t="n">
        <f aca="false">SUM(CZ22:DO22)</f>
        <v>50</v>
      </c>
      <c r="DQ22" s="122"/>
    </row>
    <row r="23" s="123" customFormat="true" ht="26.25" hidden="false" customHeight="true" outlineLevel="0" collapsed="false">
      <c r="A23" s="156"/>
      <c r="B23" s="115" t="n">
        <v>3</v>
      </c>
      <c r="C23" s="115" t="n">
        <f aca="false">B23+3</f>
        <v>6</v>
      </c>
      <c r="D23" s="115" t="n">
        <f aca="false">C23+3</f>
        <v>9</v>
      </c>
      <c r="E23" s="115" t="n">
        <f aca="false">D23+3</f>
        <v>12</v>
      </c>
      <c r="F23" s="115" t="n">
        <f aca="false">E23+3</f>
        <v>15</v>
      </c>
      <c r="G23" s="115" t="n">
        <f aca="false">F23+3</f>
        <v>18</v>
      </c>
      <c r="H23" s="115" t="n">
        <f aca="false">G23+3</f>
        <v>21</v>
      </c>
      <c r="I23" s="115" t="n">
        <f aca="false">H23+3</f>
        <v>24</v>
      </c>
      <c r="J23" s="115" t="n">
        <f aca="false">I23+3</f>
        <v>27</v>
      </c>
      <c r="K23" s="115" t="n">
        <f aca="false">J23+3</f>
        <v>30</v>
      </c>
      <c r="L23" s="115" t="n">
        <f aca="false">K23+3</f>
        <v>33</v>
      </c>
      <c r="M23" s="115" t="n">
        <f aca="false">L23+3</f>
        <v>36</v>
      </c>
      <c r="N23" s="115" t="n">
        <f aca="false">M23+3</f>
        <v>39</v>
      </c>
      <c r="O23" s="115" t="n">
        <f aca="false">N23+3</f>
        <v>42</v>
      </c>
      <c r="P23" s="115" t="n">
        <f aca="false">O23+3</f>
        <v>45</v>
      </c>
      <c r="Q23" s="156"/>
      <c r="R23" s="136" t="n">
        <v>3</v>
      </c>
      <c r="S23" s="137" t="s">
        <v>298</v>
      </c>
      <c r="T23" s="137"/>
      <c r="U23" s="137"/>
      <c r="V23" s="137"/>
      <c r="W23" s="137"/>
      <c r="X23" s="133" t="n">
        <f aca="true">IFERROR(IF($A$1=1,INDEX(jmr,$X$3,B23),IF($A$1=2,INDEX(mgr,$X$3,B23),IF($A$1=3,INDEX(bdl,$X$3,B23),IF($A$1=4,INDEX(sds,$X$3,B23),IF($A$1=5,INDEX(swk,$X$3,B23),""))))),"")</f>
        <v>0</v>
      </c>
      <c r="Y23" s="133" t="n">
        <f aca="true">IFERROR(IF($A$1=1,INDEX(jmr,$X$3,C23),IF($A$1=2,INDEX(mgr,$X$3,C23),IF($A$1=3,INDEX(bdl,$X$3,C23),IF($A$1=4,INDEX(sds,$X$3,C23),IF($A$1=5,INDEX(swk,$X$3,C23),""))))),"")</f>
        <v>59</v>
      </c>
      <c r="Z23" s="133" t="n">
        <f aca="true">IFERROR(IF($A$1=1,INDEX(jmr,$X$3,D23),IF($A$1=2,INDEX(mgr,$X$3,D23),IF($A$1=3,INDEX(bdl,$X$3,D23),IF($A$1=4,INDEX(sds,$X$3,D23),IF($A$1=5,INDEX(swk,$X$3,D23),""))))),"")</f>
        <v>59</v>
      </c>
      <c r="AA23" s="133" t="n">
        <f aca="true">IFERROR(IF($A$1=1,INDEX(jmr,$X$3,E23),IF($A$1=2,INDEX(mgr,$X$3,E23),IF($A$1=3,INDEX(bdl,$X$3,E23),IF($A$1=4,INDEX(sds,$X$3,E23),IF($A$1=5,INDEX(swk,$X$3,E23),""))))),"")</f>
        <v>59</v>
      </c>
      <c r="AB23" s="133" t="n">
        <f aca="true">IFERROR(IF($A$1=1,INDEX(jmr,$X$3,F23),IF($A$1=2,INDEX(mgr,$X$3,F23),IF($A$1=3,INDEX(bdl,$X$3,F23),IF($A$1=4,INDEX(sds,$X$3,F23),IF($A$1=5,INDEX(swk,$X$3,F23),""))))),"")</f>
        <v>59</v>
      </c>
      <c r="AC23" s="133" t="n">
        <f aca="true">IFERROR(IF($A$1=1,INDEX(jmr,$X$3,G23),IF($A$1=2,INDEX(mgr,$X$3,G23),IF($A$1=3,INDEX(bdl,$X$3,G23),IF($A$1=4,INDEX(sds,$X$3,G23),IF($A$1=5,INDEX(swk,$X$3,G23),""))))),"")</f>
        <v>59</v>
      </c>
      <c r="AD23" s="133" t="n">
        <f aca="true">IFERROR(IF($A$1=1,INDEX(jmr,$X$3,H23),IF($A$1=2,INDEX(mgr,$X$3,H23),IF($A$1=3,INDEX(bdl,$X$3,H23),IF($A$1=4,INDEX(sds,$X$3,H23),IF($A$1=5,INDEX(swk,$X$3,H23),""))))),"")</f>
        <v>59</v>
      </c>
      <c r="AE23" s="133" t="n">
        <f aca="true">IFERROR(IF($A$1=1,INDEX(jmr,$X$3,I23),IF($A$1=2,INDEX(mgr,$X$3,I23),IF($A$1=3,INDEX(bdl,$X$3,I23),IF($A$1=4,INDEX(sds,$X$3,I23),IF($A$1=5,INDEX(swk,$X$3,I23),""))))),"")</f>
        <v>59</v>
      </c>
      <c r="AF23" s="133" t="n">
        <f aca="true">IFERROR(IF($A$1=1,INDEX(jmr,$X$3,J23),IF($A$1=2,INDEX(mgr,$X$3,J23),IF($A$1=3,INDEX(bdl,$X$3,J23),IF($A$1=4,INDEX(sds,$X$3,J23),IF($A$1=5,INDEX(swk,$X$3,J23),""))))),"")</f>
        <v>59</v>
      </c>
      <c r="AG23" s="133" t="n">
        <f aca="true">IFERROR(IF($A$1=1,INDEX(jmr,$X$3,K23),IF($A$1=2,INDEX(mgr,$X$3,K23),IF($A$1=3,INDEX(bdl,$X$3,K23),IF($A$1=4,INDEX(sds,$X$3,K23),IF($A$1=5,INDEX(swk,$X$3,K23),""))))),"")</f>
        <v>59</v>
      </c>
      <c r="AH23" s="133" t="n">
        <f aca="true">IFERROR(IF($A$1=1,INDEX(jmr,$X$3,L23),IF($A$1=2,INDEX(mgr,$X$3,L23),IF($A$1=3,INDEX(bdl,$X$3,L23),IF($A$1=4,INDEX(sds,$X$3,L23),IF($A$1=5,INDEX(swk,$X$3,L23),""))))),"")</f>
        <v>59</v>
      </c>
      <c r="AI23" s="133" t="n">
        <f aca="true">IFERROR(IF($A$1=1,INDEX(jmr,$X$3,M23),IF($A$1=2,INDEX(mgr,$X$3,M23),IF($A$1=3,INDEX(bdl,$X$3,M23),IF($A$1=4,INDEX(sds,$X$3,M23),IF($A$1=5,INDEX(swk,$X$3,M23),""))))),"")</f>
        <v>59</v>
      </c>
      <c r="AJ23" s="133" t="n">
        <f aca="true">IFERROR(IF($A$1=1,INDEX(jmr,$X$3,N23),IF($A$1=2,INDEX(mgr,$X$3,N23),IF($A$1=3,INDEX(bdl,$X$3,N23),IF($A$1=4,INDEX(sds,$X$3,N23),IF($A$1=5,INDEX(swk,$X$3,N23),""))))),"")</f>
        <v>59</v>
      </c>
      <c r="AK23" s="133" t="n">
        <f aca="true">IFERROR(IF($A$1=1,INDEX(jmr,$X$3,O23),IF($A$1=2,INDEX(mgr,$X$3,O23),IF($A$1=3,INDEX(bdl,$X$3,O23),IF($A$1=4,INDEX(sds,$X$3,O23),IF($A$1=5,INDEX(swk,$X$3,O23),""))))),"")</f>
        <v>59</v>
      </c>
      <c r="AL23" s="133" t="n">
        <f aca="true">IFERROR(IF($A$1=1,INDEX(jmr,$X$3,P23),IF($A$1=2,INDEX(mgr,$X$3,P23),IF($A$1=3,INDEX(bdl,$X$3,P23),IF($A$1=4,INDEX(sds,$X$3,P23),IF($A$1=5,INDEX(swk,$X$3,P23),""))))),"")</f>
        <v>59</v>
      </c>
      <c r="AM23" s="133" t="n">
        <f aca="false">SUM(X23:AL23)</f>
        <v>826</v>
      </c>
      <c r="AN23" s="141"/>
      <c r="AO23" s="115" t="n">
        <v>48</v>
      </c>
      <c r="AP23" s="115" t="n">
        <f aca="false">AO23+3</f>
        <v>51</v>
      </c>
      <c r="AQ23" s="115" t="n">
        <f aca="false">AP23+3</f>
        <v>54</v>
      </c>
      <c r="AR23" s="115" t="n">
        <f aca="false">AQ23+3</f>
        <v>57</v>
      </c>
      <c r="AS23" s="115" t="n">
        <f aca="false">AR23+3</f>
        <v>60</v>
      </c>
      <c r="AT23" s="115" t="n">
        <f aca="false">AS23+3</f>
        <v>63</v>
      </c>
      <c r="AU23" s="115" t="n">
        <f aca="false">AT23+3</f>
        <v>66</v>
      </c>
      <c r="AV23" s="115" t="n">
        <f aca="false">AU23+3</f>
        <v>69</v>
      </c>
      <c r="AW23" s="115" t="n">
        <f aca="false">AV23+3</f>
        <v>72</v>
      </c>
      <c r="AX23" s="115" t="n">
        <f aca="false">AW23+3</f>
        <v>75</v>
      </c>
      <c r="AY23" s="115" t="n">
        <f aca="false">AX23+3</f>
        <v>78</v>
      </c>
      <c r="AZ23" s="115" t="n">
        <f aca="false">AY23+3</f>
        <v>81</v>
      </c>
      <c r="BA23" s="115" t="n">
        <f aca="false">AZ23+3</f>
        <v>84</v>
      </c>
      <c r="BB23" s="115" t="n">
        <f aca="false">BA23+3</f>
        <v>87</v>
      </c>
      <c r="BC23" s="115" t="n">
        <f aca="false">BB23+3</f>
        <v>90</v>
      </c>
      <c r="BD23" s="115"/>
      <c r="BE23" s="136" t="n">
        <v>3</v>
      </c>
      <c r="BF23" s="137" t="s">
        <v>298</v>
      </c>
      <c r="BG23" s="137"/>
      <c r="BH23" s="137"/>
      <c r="BI23" s="137"/>
      <c r="BJ23" s="137"/>
      <c r="BK23" s="157" t="n">
        <f aca="false">AM23</f>
        <v>826</v>
      </c>
      <c r="BL23" s="133" t="n">
        <f aca="true">IFERROR(IF($A$1=1,INDEX(jmr,$X$3,AO23),IF($A$1=2,INDEX(mgr,$X$3,AO23),IF($A$1=3,INDEX(bdl,$X$3,AO23),IF($A$1=4,INDEX(sds,$X$3,AO23),IF($A$1=5,INDEX(swk,$X$3,AO23),""))))),"")</f>
        <v>59</v>
      </c>
      <c r="BM23" s="133" t="n">
        <f aca="true">IFERROR(IF($A$1=1,INDEX(jmr,$X$3,AP23),IF($A$1=2,INDEX(mgr,$X$3,AP23),IF($A$1=3,INDEX(bdl,$X$3,AP23),IF($A$1=4,INDEX(sds,$X$3,AP23),IF($A$1=5,INDEX(swk,$X$3,AP23),""))))),"")</f>
        <v>59</v>
      </c>
      <c r="BN23" s="133" t="n">
        <f aca="true">IFERROR(IF($A$1=1,INDEX(jmr,$X$3,AQ23),IF($A$1=2,INDEX(mgr,$X$3,AQ23),IF($A$1=3,INDEX(bdl,$X$3,AQ23),IF($A$1=4,INDEX(sds,$X$3,AQ23),IF($A$1=5,INDEX(swk,$X$3,AQ23),""))))),"")</f>
        <v>59</v>
      </c>
      <c r="BO23" s="133" t="n">
        <f aca="true">IFERROR(IF($A$1=1,INDEX(jmr,$X$3,AR23),IF($A$1=2,INDEX(mgr,$X$3,AR23),IF($A$1=3,INDEX(bdl,$X$3,AR23),IF($A$1=4,INDEX(sds,$X$3,AR23),IF($A$1=5,INDEX(swk,$X$3,AR23),""))))),"")</f>
        <v>59</v>
      </c>
      <c r="BP23" s="133" t="n">
        <f aca="true">IFERROR(IF($A$1=1,INDEX(jmr,$X$3,AS23),IF($A$1=2,INDEX(mgr,$X$3,AS23),IF($A$1=3,INDEX(bdl,$X$3,AS23),IF($A$1=4,INDEX(sds,$X$3,AS23),IF($A$1=5,INDEX(swk,$X$3,AS23),""))))),"")</f>
        <v>59</v>
      </c>
      <c r="BQ23" s="133" t="n">
        <f aca="true">IFERROR(IF($A$1=1,INDEX(jmr,$X$3,AT23),IF($A$1=2,INDEX(mgr,$X$3,AT23),IF($A$1=3,INDEX(bdl,$X$3,AT23),IF($A$1=4,INDEX(sds,$X$3,AT23),IF($A$1=5,INDEX(swk,$X$3,AT23),""))))),"")</f>
        <v>59</v>
      </c>
      <c r="BR23" s="133" t="n">
        <f aca="true">IFERROR(IF($A$1=1,INDEX(jmr,$X$3,AU23),IF($A$1=2,INDEX(mgr,$X$3,AU23),IF($A$1=3,INDEX(bdl,$X$3,AU23),IF($A$1=4,INDEX(sds,$X$3,AU23),IF($A$1=5,INDEX(swk,$X$3,AU23),""))))),"")</f>
        <v>59</v>
      </c>
      <c r="BS23" s="133" t="n">
        <f aca="true">IFERROR(IF($A$1=1,INDEX(jmr,$X$3,AV23),IF($A$1=2,INDEX(mgr,$X$3,AV23),IF($A$1=3,INDEX(bdl,$X$3,AV23),IF($A$1=4,INDEX(sds,$X$3,AV23),IF($A$1=5,INDEX(swk,$X$3,AV23),""))))),"")</f>
        <v>59</v>
      </c>
      <c r="BT23" s="133" t="n">
        <f aca="true">IFERROR(IF($A$1=1,INDEX(jmr,$X$3,AW23),IF($A$1=2,INDEX(mgr,$X$3,AW23),IF($A$1=3,INDEX(bdl,$X$3,AW23),IF($A$1=4,INDEX(sds,$X$3,AW23),IF($A$1=5,INDEX(swk,$X$3,AW23),""))))),"")</f>
        <v>59</v>
      </c>
      <c r="BU23" s="133" t="n">
        <f aca="true">IFERROR(IF($A$1=1,INDEX(jmr,$X$3,AX23),IF($A$1=2,INDEX(mgr,$X$3,AX23),IF($A$1=3,INDEX(bdl,$X$3,AX23),IF($A$1=4,INDEX(sds,$X$3,AX23),IF($A$1=5,INDEX(swk,$X$3,AX23),""))))),"")</f>
        <v>59</v>
      </c>
      <c r="BV23" s="133" t="n">
        <f aca="true">IFERROR(IF($A$1=1,INDEX(jmr,$X$3,AY23),IF($A$1=2,INDEX(mgr,$X$3,AY23),IF($A$1=3,INDEX(bdl,$X$3,AY23),IF($A$1=4,INDEX(sds,$X$3,AY23),IF($A$1=5,INDEX(swk,$X$3,AY23),""))))),"")</f>
        <v>59</v>
      </c>
      <c r="BW23" s="133" t="n">
        <f aca="true">IFERROR(IF($A$1=1,INDEX(jmr,$X$3,AZ23),IF($A$1=2,INDEX(mgr,$X$3,AZ23),IF($A$1=3,INDEX(bdl,$X$3,AZ23),IF($A$1=4,INDEX(sds,$X$3,AZ23),IF($A$1=5,INDEX(swk,$X$3,AZ23),""))))),"")</f>
        <v>0</v>
      </c>
      <c r="BX23" s="133" t="str">
        <f aca="true">IFERROR(IF($A$1=1,INDEX(jmr,$X$3,BA23),IF($A$1=2,INDEX(mgr,$X$3,BA23),IF($A$1=3,INDEX(bdl,$X$3,BA23),IF($A$1=4,INDEX(sds,$X$3,BA23),IF($A$1=5,INDEX(swk,$X$3,BA23),""))))),"")</f>
        <v/>
      </c>
      <c r="BY23" s="133" t="str">
        <f aca="true">IFERROR(IF($A$1=1,INDEX(jmr,$X$3,BB23),IF($A$1=2,INDEX(mgr,$X$3,BB23),IF($A$1=3,INDEX(bdl,$X$3,BB23),IF($A$1=4,INDEX(sds,$X$3,BB23),IF($A$1=5,INDEX(swk,$X$3,BB23),""))))),"")</f>
        <v/>
      </c>
      <c r="BZ23" s="133" t="str">
        <f aca="true">IFERROR(IF($A$1=1,INDEX(jmr,$X$3,BC23),IF($A$1=2,INDEX(mgr,$X$3,BC23),IF($A$1=3,INDEX(bdl,$X$3,BC23),IF($A$1=4,INDEX(sds,$X$3,BC23),IF($A$1=5,INDEX(swk,$X$3,BC23),""))))),"")</f>
        <v/>
      </c>
      <c r="CA23" s="133" t="n">
        <f aca="false">SUM(BK23:BZ23)</f>
        <v>1475</v>
      </c>
      <c r="CB23" s="115"/>
      <c r="CC23" s="115"/>
      <c r="CD23" s="112" t="n">
        <v>93</v>
      </c>
      <c r="CE23" s="112" t="n">
        <f aca="false">CD23+3</f>
        <v>96</v>
      </c>
      <c r="CF23" s="112" t="n">
        <f aca="false">CE23+3</f>
        <v>99</v>
      </c>
      <c r="CG23" s="112" t="n">
        <f aca="false">CF23+3</f>
        <v>102</v>
      </c>
      <c r="CH23" s="112" t="n">
        <f aca="false">CG23+3</f>
        <v>105</v>
      </c>
      <c r="CI23" s="112" t="n">
        <f aca="false">CH23+3</f>
        <v>108</v>
      </c>
      <c r="CJ23" s="112" t="n">
        <f aca="false">CI23+3</f>
        <v>111</v>
      </c>
      <c r="CK23" s="112" t="n">
        <f aca="false">CJ23+3</f>
        <v>114</v>
      </c>
      <c r="CL23" s="112" t="n">
        <f aca="false">CK23+3</f>
        <v>117</v>
      </c>
      <c r="CM23" s="112" t="n">
        <f aca="false">CL23+3</f>
        <v>120</v>
      </c>
      <c r="CN23" s="112" t="n">
        <f aca="false">CM23+3</f>
        <v>123</v>
      </c>
      <c r="CO23" s="112" t="n">
        <f aca="false">CN23+3</f>
        <v>126</v>
      </c>
      <c r="CP23" s="112" t="n">
        <f aca="false">CO23+3</f>
        <v>129</v>
      </c>
      <c r="CQ23" s="112" t="n">
        <f aca="false">CP23+3</f>
        <v>132</v>
      </c>
      <c r="CR23" s="112" t="n">
        <f aca="false">CQ23+3</f>
        <v>135</v>
      </c>
      <c r="CS23" s="115"/>
      <c r="CT23" s="136" t="n">
        <v>3</v>
      </c>
      <c r="CU23" s="137" t="s">
        <v>298</v>
      </c>
      <c r="CV23" s="137"/>
      <c r="CW23" s="137"/>
      <c r="CX23" s="137"/>
      <c r="CY23" s="137"/>
      <c r="CZ23" s="157" t="n">
        <f aca="false">CA23</f>
        <v>1475</v>
      </c>
      <c r="DA23" s="133" t="str">
        <f aca="true">IFERROR(IF($A$1=1,INDEX(jmr,$X$3,CD23),IF($A$1=2,INDEX(mgr,$X$3,CD23),IF($A$1=3,INDEX(bdl,$X$3,CD23),IF($A$1=4,INDEX(sds,$X$3,CD23),IF($A$1=5,INDEX(swk,$X$3,CD23),""))))),"")</f>
        <v/>
      </c>
      <c r="DB23" s="133" t="str">
        <f aca="true">IFERROR(IF($A$1=1,INDEX(jmr,$X$3,CE23),IF($A$1=2,INDEX(mgr,$X$3,CE23),IF($A$1=3,INDEX(bdl,$X$3,CE23),IF($A$1=4,INDEX(sds,$X$3,CE23),IF($A$1=5,INDEX(swk,$X$3,CE23),""))))),"")</f>
        <v/>
      </c>
      <c r="DC23" s="133" t="str">
        <f aca="true">IFERROR(IF($A$1=1,INDEX(jmr,$X$3,CF23),IF($A$1=2,INDEX(mgr,$X$3,CF23),IF($A$1=3,INDEX(bdl,$X$3,CF23),IF($A$1=4,INDEX(sds,$X$3,CF23),IF($A$1=5,INDEX(swk,$X$3,CF23),""))))),"")</f>
        <v/>
      </c>
      <c r="DD23" s="133" t="str">
        <f aca="true">IFERROR(IF($A$1=1,INDEX(jmr,$X$3,CG23),IF($A$1=2,INDEX(mgr,$X$3,CG23),IF($A$1=3,INDEX(bdl,$X$3,CG23),IF($A$1=4,INDEX(sds,$X$3,CG23),IF($A$1=5,INDEX(swk,$X$3,CG23),""))))),"")</f>
        <v/>
      </c>
      <c r="DE23" s="133" t="str">
        <f aca="true">IFERROR(IF($A$1=1,INDEX(jmr,$X$3,CH23),IF($A$1=2,INDEX(mgr,$X$3,CH23),IF($A$1=3,INDEX(bdl,$X$3,CH23),IF($A$1=4,INDEX(sds,$X$3,CH23),IF($A$1=5,INDEX(swk,$X$3,CH23),""))))),"")</f>
        <v/>
      </c>
      <c r="DF23" s="133" t="str">
        <f aca="true">IFERROR(IF($A$1=1,INDEX(jmr,$X$3,CI23),IF($A$1=2,INDEX(mgr,$X$3,CI23),IF($A$1=3,INDEX(bdl,$X$3,CI23),IF($A$1=4,INDEX(sds,$X$3,CI23),IF($A$1=5,INDEX(swk,$X$3,CI23),""))))),"")</f>
        <v/>
      </c>
      <c r="DG23" s="133" t="str">
        <f aca="true">IFERROR(IF($A$1=1,INDEX(jmr,$X$3,CJ23),IF($A$1=2,INDEX(mgr,$X$3,CJ23),IF($A$1=3,INDEX(bdl,$X$3,CJ23),IF($A$1=4,INDEX(sds,$X$3,CJ23),IF($A$1=5,INDEX(swk,$X$3,CJ23),""))))),"")</f>
        <v/>
      </c>
      <c r="DH23" s="133" t="str">
        <f aca="true">IFERROR(IF($A$1=1,INDEX(jmr,$X$3,CK23),IF($A$1=2,INDEX(mgr,$X$3,CK23),IF($A$1=3,INDEX(bdl,$X$3,CK23),IF($A$1=4,INDEX(sds,$X$3,CK23),IF($A$1=5,INDEX(swk,$X$3,CK23),""))))),"")</f>
        <v/>
      </c>
      <c r="DI23" s="133" t="str">
        <f aca="true">IFERROR(IF($A$1=1,INDEX(jmr,$X$3,CL23),IF($A$1=2,INDEX(mgr,$X$3,CL23),IF($A$1=3,INDEX(bdl,$X$3,CL23),IF($A$1=4,INDEX(sds,$X$3,CL23),IF($A$1=5,INDEX(swk,$X$3,CL23),""))))),"")</f>
        <v/>
      </c>
      <c r="DJ23" s="133" t="str">
        <f aca="true">IFERROR(IF($A$1=1,INDEX(jmr,$X$3,CM23),IF($A$1=2,INDEX(mgr,$X$3,CM23),IF($A$1=3,INDEX(bdl,$X$3,CM23),IF($A$1=4,INDEX(sds,$X$3,CM23),IF($A$1=5,INDEX(swk,$X$3,CM23),""))))),"")</f>
        <v/>
      </c>
      <c r="DK23" s="133" t="str">
        <f aca="true">IFERROR(IF($A$1=1,INDEX(jmr,$X$3,CN23),IF($A$1=2,INDEX(mgr,$X$3,CN23),IF($A$1=3,INDEX(bdl,$X$3,CN23),IF($A$1=4,INDEX(sds,$X$3,CN23),IF($A$1=5,INDEX(swk,$X$3,CN23),""))))),"")</f>
        <v/>
      </c>
      <c r="DL23" s="133" t="str">
        <f aca="true">IFERROR(IF($A$1=1,INDEX(jmr,$X$3,CO23),IF($A$1=2,INDEX(mgr,$X$3,CO23),IF($A$1=3,INDEX(bdl,$X$3,CO23),IF($A$1=4,INDEX(sds,$X$3,CO23),IF($A$1=5,INDEX(swk,$X$3,CO23),""))))),"")</f>
        <v/>
      </c>
      <c r="DM23" s="133" t="str">
        <f aca="true">IFERROR(IF($A$1=1,INDEX(jmr,$X$3,CP23),IF($A$1=2,INDEX(mgr,$X$3,CP23),IF($A$1=3,INDEX(bdl,$X$3,CP23),IF($A$1=4,INDEX(sds,$X$3,CP23),IF($A$1=5,INDEX(swk,$X$3,CP23),""))))),"")</f>
        <v/>
      </c>
      <c r="DN23" s="133" t="str">
        <f aca="true">IFERROR(IF($A$1=1,INDEX(jmr,$X$3,CQ23),IF($A$1=2,INDEX(mgr,$X$3,CQ23),IF($A$1=3,INDEX(bdl,$X$3,CQ23),IF($A$1=4,INDEX(sds,$X$3,CQ23),IF($A$1=5,INDEX(swk,$X$3,CQ23),""))))),"")</f>
        <v/>
      </c>
      <c r="DO23" s="133" t="str">
        <f aca="true">IFERROR(IF($A$1=1,INDEX(jmr,$X$3,CR23),IF($A$1=2,INDEX(mgr,$X$3,CR23),IF($A$1=3,INDEX(bdl,$X$3,CR23),IF($A$1=4,INDEX(sds,$X$3,CR23),IF($A$1=5,INDEX(swk,$X$3,CR23),""))))),"")</f>
        <v/>
      </c>
      <c r="DP23" s="133" t="n">
        <f aca="false">SUM(CZ23:DO23)</f>
        <v>1475</v>
      </c>
      <c r="DQ23" s="122"/>
    </row>
    <row r="24" s="123" customFormat="true" ht="26.25" hidden="false" customHeight="true" outlineLevel="0" collapsed="false">
      <c r="A24" s="156"/>
      <c r="B24" s="115" t="n">
        <v>3</v>
      </c>
      <c r="C24" s="115" t="n">
        <f aca="false">B24+3</f>
        <v>6</v>
      </c>
      <c r="D24" s="115" t="n">
        <f aca="false">C24+3</f>
        <v>9</v>
      </c>
      <c r="E24" s="115" t="n">
        <f aca="false">D24+3</f>
        <v>12</v>
      </c>
      <c r="F24" s="115" t="n">
        <f aca="false">E24+3</f>
        <v>15</v>
      </c>
      <c r="G24" s="115" t="n">
        <f aca="false">F24+3</f>
        <v>18</v>
      </c>
      <c r="H24" s="115" t="n">
        <f aca="false">G24+3</f>
        <v>21</v>
      </c>
      <c r="I24" s="115" t="n">
        <f aca="false">H24+3</f>
        <v>24</v>
      </c>
      <c r="J24" s="115" t="n">
        <f aca="false">I24+3</f>
        <v>27</v>
      </c>
      <c r="K24" s="115" t="n">
        <f aca="false">J24+3</f>
        <v>30</v>
      </c>
      <c r="L24" s="115" t="n">
        <f aca="false">K24+3</f>
        <v>33</v>
      </c>
      <c r="M24" s="115" t="n">
        <f aca="false">L24+3</f>
        <v>36</v>
      </c>
      <c r="N24" s="115" t="n">
        <f aca="false">M24+3</f>
        <v>39</v>
      </c>
      <c r="O24" s="115" t="n">
        <f aca="false">N24+3</f>
        <v>42</v>
      </c>
      <c r="P24" s="115" t="n">
        <f aca="false">O24+3</f>
        <v>45</v>
      </c>
      <c r="Q24" s="156"/>
      <c r="R24" s="136" t="n">
        <v>4</v>
      </c>
      <c r="S24" s="137" t="s">
        <v>202</v>
      </c>
      <c r="T24" s="137"/>
      <c r="U24" s="137"/>
      <c r="V24" s="137"/>
      <c r="W24" s="137"/>
      <c r="X24" s="133" t="n">
        <f aca="true">IFERROR(IF($A$1=1,INDEX(jmr,$X$4,B24),IF($A$1=2,INDEX(mgr,$X$4,B24),IF($A$1=3,INDEX(bdl,$X$4,B24),IF($A$1=4,INDEX(sds,$X$4,B24),IF($A$1=5,INDEX(swk,$X$4,B24),""))))),"")</f>
        <v>0</v>
      </c>
      <c r="Y24" s="133" t="n">
        <f aca="true">IFERROR(IF($A$1=1,INDEX(jmr,$X$4,C24),IF($A$1=2,INDEX(mgr,$X$4,C24),IF($A$1=3,INDEX(bdl,$X$4,C24),IF($A$1=4,INDEX(sds,$X$4,C24),IF($A$1=5,INDEX(swk,$X$4,C24),""))))),"")</f>
        <v>529</v>
      </c>
      <c r="Z24" s="133" t="n">
        <f aca="true">IFERROR(IF($A$1=1,INDEX(jmr,$X$4,D24),IF($A$1=2,INDEX(mgr,$X$4,D24),IF($A$1=3,INDEX(bdl,$X$4,D24),IF($A$1=4,INDEX(sds,$X$4,D24),IF($A$1=5,INDEX(swk,$X$4,D24),""))))),"")</f>
        <v>529</v>
      </c>
      <c r="AA24" s="133" t="n">
        <f aca="true">IFERROR(IF($A$1=1,INDEX(jmr,$X$4,E24),IF($A$1=2,INDEX(mgr,$X$4,E24),IF($A$1=3,INDEX(bdl,$X$4,E24),IF($A$1=4,INDEX(sds,$X$4,E24),IF($A$1=5,INDEX(swk,$X$4,E24),""))))),"")</f>
        <v>529</v>
      </c>
      <c r="AB24" s="133" t="n">
        <f aca="true">IFERROR(IF($A$1=1,INDEX(jmr,$X$4,F24),IF($A$1=2,INDEX(mgr,$X$4,F24),IF($A$1=3,INDEX(bdl,$X$4,F24),IF($A$1=4,INDEX(sds,$X$4,F24),IF($A$1=5,INDEX(swk,$X$4,F24),""))))),"")</f>
        <v>529</v>
      </c>
      <c r="AC24" s="133" t="n">
        <f aca="true">IFERROR(IF($A$1=1,INDEX(jmr,$X$4,G24),IF($A$1=2,INDEX(mgr,$X$4,G24),IF($A$1=3,INDEX(bdl,$X$4,G24),IF($A$1=4,INDEX(sds,$X$4,G24),IF($A$1=5,INDEX(swk,$X$4,G24),""))))),"")</f>
        <v>529</v>
      </c>
      <c r="AD24" s="133" t="n">
        <f aca="true">IFERROR(IF($A$1=1,INDEX(jmr,$X$4,H24),IF($A$1=2,INDEX(mgr,$X$4,H24),IF($A$1=3,INDEX(bdl,$X$4,H24),IF($A$1=4,INDEX(sds,$X$4,H24),IF($A$1=5,INDEX(swk,$X$4,H24),""))))),"")</f>
        <v>529</v>
      </c>
      <c r="AE24" s="133" t="n">
        <f aca="true">IFERROR(IF($A$1=1,INDEX(jmr,$X$4,I24),IF($A$1=2,INDEX(mgr,$X$4,I24),IF($A$1=3,INDEX(bdl,$X$4,I24),IF($A$1=4,INDEX(sds,$X$4,I24),IF($A$1=5,INDEX(swk,$X$4,I24),""))))),"")</f>
        <v>529</v>
      </c>
      <c r="AF24" s="133" t="n">
        <f aca="true">IFERROR(IF($A$1=1,INDEX(jmr,$X$4,J24),IF($A$1=2,INDEX(mgr,$X$4,J24),IF($A$1=3,INDEX(bdl,$X$4,J24),IF($A$1=4,INDEX(sds,$X$4,J24),IF($A$1=5,INDEX(swk,$X$4,J24),""))))),"")</f>
        <v>529</v>
      </c>
      <c r="AG24" s="133" t="n">
        <f aca="true">IFERROR(IF($A$1=1,INDEX(jmr,$X$4,K24),IF($A$1=2,INDEX(mgr,$X$4,K24),IF($A$1=3,INDEX(bdl,$X$4,K24),IF($A$1=4,INDEX(sds,$X$4,K24),IF($A$1=5,INDEX(swk,$X$4,K24),""))))),"")</f>
        <v>529</v>
      </c>
      <c r="AH24" s="133" t="n">
        <f aca="true">IFERROR(IF($A$1=1,INDEX(jmr,$X$4,L24),IF($A$1=2,INDEX(mgr,$X$4,L24),IF($A$1=3,INDEX(bdl,$X$4,L24),IF($A$1=4,INDEX(sds,$X$4,L24),IF($A$1=5,INDEX(swk,$X$4,L24),""))))),"")</f>
        <v>529</v>
      </c>
      <c r="AI24" s="133" t="n">
        <f aca="true">IFERROR(IF($A$1=1,INDEX(jmr,$X$4,M24),IF($A$1=2,INDEX(mgr,$X$4,M24),IF($A$1=3,INDEX(bdl,$X$4,M24),IF($A$1=4,INDEX(sds,$X$4,M24),IF($A$1=5,INDEX(swk,$X$4,M24),""))))),"")</f>
        <v>529</v>
      </c>
      <c r="AJ24" s="133" t="n">
        <f aca="true">IFERROR(IF($A$1=1,INDEX(jmr,$X$4,N24),IF($A$1=2,INDEX(mgr,$X$4,N24),IF($A$1=3,INDEX(bdl,$X$4,N24),IF($A$1=4,INDEX(sds,$X$4,N24),IF($A$1=5,INDEX(swk,$X$4,N24),""))))),"")</f>
        <v>529</v>
      </c>
      <c r="AK24" s="133" t="n">
        <f aca="true">IFERROR(IF($A$1=1,INDEX(jmr,$X$4,O24),IF($A$1=2,INDEX(mgr,$X$4,O24),IF($A$1=3,INDEX(bdl,$X$4,O24),IF($A$1=4,INDEX(sds,$X$4,O24),IF($A$1=5,INDEX(swk,$X$4,O24),""))))),"")</f>
        <v>529</v>
      </c>
      <c r="AL24" s="133" t="n">
        <f aca="true">IFERROR(IF($A$1=1,INDEX(jmr,$X$4,P24),IF($A$1=2,INDEX(mgr,$X$4,P24),IF($A$1=3,INDEX(bdl,$X$4,P24),IF($A$1=4,INDEX(sds,$X$4,P24),IF($A$1=5,INDEX(swk,$X$4,P24),""))))),"")</f>
        <v>529</v>
      </c>
      <c r="AM24" s="133" t="n">
        <f aca="false">SUM(X24:AL24)</f>
        <v>7406</v>
      </c>
      <c r="AN24" s="141"/>
      <c r="AO24" s="115" t="n">
        <v>48</v>
      </c>
      <c r="AP24" s="115" t="n">
        <f aca="false">AO24+3</f>
        <v>51</v>
      </c>
      <c r="AQ24" s="115" t="n">
        <f aca="false">AP24+3</f>
        <v>54</v>
      </c>
      <c r="AR24" s="115" t="n">
        <f aca="false">AQ24+3</f>
        <v>57</v>
      </c>
      <c r="AS24" s="115" t="n">
        <f aca="false">AR24+3</f>
        <v>60</v>
      </c>
      <c r="AT24" s="115" t="n">
        <f aca="false">AS24+3</f>
        <v>63</v>
      </c>
      <c r="AU24" s="115" t="n">
        <f aca="false">AT24+3</f>
        <v>66</v>
      </c>
      <c r="AV24" s="115" t="n">
        <f aca="false">AU24+3</f>
        <v>69</v>
      </c>
      <c r="AW24" s="115" t="n">
        <f aca="false">AV24+3</f>
        <v>72</v>
      </c>
      <c r="AX24" s="115" t="n">
        <f aca="false">AW24+3</f>
        <v>75</v>
      </c>
      <c r="AY24" s="115" t="n">
        <f aca="false">AX24+3</f>
        <v>78</v>
      </c>
      <c r="AZ24" s="115" t="n">
        <f aca="false">AY24+3</f>
        <v>81</v>
      </c>
      <c r="BA24" s="115" t="n">
        <f aca="false">AZ24+3</f>
        <v>84</v>
      </c>
      <c r="BB24" s="115" t="n">
        <f aca="false">BA24+3</f>
        <v>87</v>
      </c>
      <c r="BC24" s="115" t="n">
        <f aca="false">BB24+3</f>
        <v>90</v>
      </c>
      <c r="BD24" s="115"/>
      <c r="BE24" s="136" t="n">
        <v>4</v>
      </c>
      <c r="BF24" s="137" t="s">
        <v>202</v>
      </c>
      <c r="BG24" s="137"/>
      <c r="BH24" s="137"/>
      <c r="BI24" s="137"/>
      <c r="BJ24" s="137"/>
      <c r="BK24" s="157" t="n">
        <f aca="false">AM24</f>
        <v>7406</v>
      </c>
      <c r="BL24" s="133" t="n">
        <f aca="true">IFERROR(IF($A$1=1,INDEX(jmr,$X$4,AO24),IF($A$1=2,INDEX(mgr,$X$4,AO24),IF($A$1=3,INDEX(bdl,$X$4,AO24),IF($A$1=4,INDEX(sds,$X$4,AO24),IF($A$1=5,INDEX(swk,$X$4,AO24),""))))),"")</f>
        <v>529</v>
      </c>
      <c r="BM24" s="133" t="n">
        <f aca="true">IFERROR(IF($A$1=1,INDEX(jmr,$X$4,AP24),IF($A$1=2,INDEX(mgr,$X$4,AP24),IF($A$1=3,INDEX(bdl,$X$4,AP24),IF($A$1=4,INDEX(sds,$X$4,AP24),IF($A$1=5,INDEX(swk,$X$4,AP24),""))))),"")</f>
        <v>529</v>
      </c>
      <c r="BN24" s="133" t="n">
        <f aca="true">IFERROR(IF($A$1=1,INDEX(jmr,$X$4,AQ24),IF($A$1=2,INDEX(mgr,$X$4,AQ24),IF($A$1=3,INDEX(bdl,$X$4,AQ24),IF($A$1=4,INDEX(sds,$X$4,AQ24),IF($A$1=5,INDEX(swk,$X$4,AQ24),""))))),"")</f>
        <v>529</v>
      </c>
      <c r="BO24" s="133" t="n">
        <f aca="true">IFERROR(IF($A$1=1,INDEX(jmr,$X$4,AR24),IF($A$1=2,INDEX(mgr,$X$4,AR24),IF($A$1=3,INDEX(bdl,$X$4,AR24),IF($A$1=4,INDEX(sds,$X$4,AR24),IF($A$1=5,INDEX(swk,$X$4,AR24),""))))),"")</f>
        <v>529</v>
      </c>
      <c r="BP24" s="133" t="n">
        <f aca="true">IFERROR(IF($A$1=1,INDEX(jmr,$X$4,AS24),IF($A$1=2,INDEX(mgr,$X$4,AS24),IF($A$1=3,INDEX(bdl,$X$4,AS24),IF($A$1=4,INDEX(sds,$X$4,AS24),IF($A$1=5,INDEX(swk,$X$4,AS24),""))))),"")</f>
        <v>529</v>
      </c>
      <c r="BQ24" s="133" t="n">
        <f aca="true">IFERROR(IF($A$1=1,INDEX(jmr,$X$4,AT24),IF($A$1=2,INDEX(mgr,$X$4,AT24),IF($A$1=3,INDEX(bdl,$X$4,AT24),IF($A$1=4,INDEX(sds,$X$4,AT24),IF($A$1=5,INDEX(swk,$X$4,AT24),""))))),"")</f>
        <v>529</v>
      </c>
      <c r="BR24" s="133" t="n">
        <f aca="true">IFERROR(IF($A$1=1,INDEX(jmr,$X$4,AU24),IF($A$1=2,INDEX(mgr,$X$4,AU24),IF($A$1=3,INDEX(bdl,$X$4,AU24),IF($A$1=4,INDEX(sds,$X$4,AU24),IF($A$1=5,INDEX(swk,$X$4,AU24),""))))),"")</f>
        <v>529</v>
      </c>
      <c r="BS24" s="133" t="n">
        <f aca="true">IFERROR(IF($A$1=1,INDEX(jmr,$X$4,AV24),IF($A$1=2,INDEX(mgr,$X$4,AV24),IF($A$1=3,INDEX(bdl,$X$4,AV24),IF($A$1=4,INDEX(sds,$X$4,AV24),IF($A$1=5,INDEX(swk,$X$4,AV24),""))))),"")</f>
        <v>529</v>
      </c>
      <c r="BT24" s="133" t="n">
        <f aca="true">IFERROR(IF($A$1=1,INDEX(jmr,$X$4,AW24),IF($A$1=2,INDEX(mgr,$X$4,AW24),IF($A$1=3,INDEX(bdl,$X$4,AW24),IF($A$1=4,INDEX(sds,$X$4,AW24),IF($A$1=5,INDEX(swk,$X$4,AW24),""))))),"")</f>
        <v>529</v>
      </c>
      <c r="BU24" s="133" t="n">
        <f aca="true">IFERROR(IF($A$1=1,INDEX(jmr,$X$4,AX24),IF($A$1=2,INDEX(mgr,$X$4,AX24),IF($A$1=3,INDEX(bdl,$X$4,AX24),IF($A$1=4,INDEX(sds,$X$4,AX24),IF($A$1=5,INDEX(swk,$X$4,AX24),""))))),"")</f>
        <v>529</v>
      </c>
      <c r="BV24" s="133" t="n">
        <f aca="true">IFERROR(IF($A$1=1,INDEX(jmr,$X$4,AY24),IF($A$1=2,INDEX(mgr,$X$4,AY24),IF($A$1=3,INDEX(bdl,$X$4,AY24),IF($A$1=4,INDEX(sds,$X$4,AY24),IF($A$1=5,INDEX(swk,$X$4,AY24),""))))),"")</f>
        <v>529</v>
      </c>
      <c r="BW24" s="133" t="n">
        <f aca="true">IFERROR(IF($A$1=1,INDEX(jmr,$X$4,AZ24),IF($A$1=2,INDEX(mgr,$X$4,AZ24),IF($A$1=3,INDEX(bdl,$X$4,AZ24),IF($A$1=4,INDEX(sds,$X$4,AZ24),IF($A$1=5,INDEX(swk,$X$4,AZ24),""))))),"")</f>
        <v>0</v>
      </c>
      <c r="BX24" s="133" t="str">
        <f aca="true">IFERROR(IF($A$1=1,INDEX(jmr,$X$4,BA24),IF($A$1=2,INDEX(mgr,$X$4,BA24),IF($A$1=3,INDEX(bdl,$X$4,BA24),IF($A$1=4,INDEX(sds,$X$4,BA24),IF($A$1=5,INDEX(swk,$X$4,BA24),""))))),"")</f>
        <v/>
      </c>
      <c r="BY24" s="133" t="str">
        <f aca="true">IFERROR(IF($A$1=1,INDEX(jmr,$X$4,BB24),IF($A$1=2,INDEX(mgr,$X$4,BB24),IF($A$1=3,INDEX(bdl,$X$4,BB24),IF($A$1=4,INDEX(sds,$X$4,BB24),IF($A$1=5,INDEX(swk,$X$4,BB24),""))))),"")</f>
        <v/>
      </c>
      <c r="BZ24" s="133" t="str">
        <f aca="true">IFERROR(IF($A$1=1,INDEX(jmr,$X$4,BC24),IF($A$1=2,INDEX(mgr,$X$4,BC24),IF($A$1=3,INDEX(bdl,$X$4,BC24),IF($A$1=4,INDEX(sds,$X$4,BC24),IF($A$1=5,INDEX(swk,$X$4,BC24),""))))),"")</f>
        <v/>
      </c>
      <c r="CA24" s="133" t="n">
        <f aca="false">SUM(BK24:BZ24)</f>
        <v>13225</v>
      </c>
      <c r="CB24" s="115"/>
      <c r="CC24" s="115"/>
      <c r="CD24" s="112" t="n">
        <v>93</v>
      </c>
      <c r="CE24" s="112" t="n">
        <f aca="false">CD24+3</f>
        <v>96</v>
      </c>
      <c r="CF24" s="112" t="n">
        <f aca="false">CE24+3</f>
        <v>99</v>
      </c>
      <c r="CG24" s="112" t="n">
        <f aca="false">CF24+3</f>
        <v>102</v>
      </c>
      <c r="CH24" s="112" t="n">
        <f aca="false">CG24+3</f>
        <v>105</v>
      </c>
      <c r="CI24" s="112" t="n">
        <f aca="false">CH24+3</f>
        <v>108</v>
      </c>
      <c r="CJ24" s="112" t="n">
        <f aca="false">CI24+3</f>
        <v>111</v>
      </c>
      <c r="CK24" s="112" t="n">
        <f aca="false">CJ24+3</f>
        <v>114</v>
      </c>
      <c r="CL24" s="112" t="n">
        <f aca="false">CK24+3</f>
        <v>117</v>
      </c>
      <c r="CM24" s="112" t="n">
        <f aca="false">CL24+3</f>
        <v>120</v>
      </c>
      <c r="CN24" s="112" t="n">
        <f aca="false">CM24+3</f>
        <v>123</v>
      </c>
      <c r="CO24" s="112" t="n">
        <f aca="false">CN24+3</f>
        <v>126</v>
      </c>
      <c r="CP24" s="112" t="n">
        <f aca="false">CO24+3</f>
        <v>129</v>
      </c>
      <c r="CQ24" s="112" t="n">
        <f aca="false">CP24+3</f>
        <v>132</v>
      </c>
      <c r="CR24" s="112" t="n">
        <f aca="false">CQ24+3</f>
        <v>135</v>
      </c>
      <c r="CS24" s="115"/>
      <c r="CT24" s="136" t="n">
        <v>4</v>
      </c>
      <c r="CU24" s="137" t="s">
        <v>202</v>
      </c>
      <c r="CV24" s="137"/>
      <c r="CW24" s="137"/>
      <c r="CX24" s="137"/>
      <c r="CY24" s="137"/>
      <c r="CZ24" s="157" t="n">
        <f aca="false">CA24</f>
        <v>13225</v>
      </c>
      <c r="DA24" s="133" t="str">
        <f aca="true">IFERROR(IF($A$1=1,INDEX(jmr,$X$4,CD24),IF($A$1=2,INDEX(mgr,$X$4,CD24),IF($A$1=3,INDEX(bdl,$X$4,CD24),IF($A$1=4,INDEX(sds,$X$4,CD24),IF($A$1=5,INDEX(swk,$X$4,CD24),""))))),"")</f>
        <v/>
      </c>
      <c r="DB24" s="133" t="str">
        <f aca="true">IFERROR(IF($A$1=1,INDEX(jmr,$X$4,CE24),IF($A$1=2,INDEX(mgr,$X$4,CE24),IF($A$1=3,INDEX(bdl,$X$4,CE24),IF($A$1=4,INDEX(sds,$X$4,CE24),IF($A$1=5,INDEX(swk,$X$4,CE24),""))))),"")</f>
        <v/>
      </c>
      <c r="DC24" s="133" t="str">
        <f aca="true">IFERROR(IF($A$1=1,INDEX(jmr,$X$4,CF24),IF($A$1=2,INDEX(mgr,$X$4,CF24),IF($A$1=3,INDEX(bdl,$X$4,CF24),IF($A$1=4,INDEX(sds,$X$4,CF24),IF($A$1=5,INDEX(swk,$X$4,CF24),""))))),"")</f>
        <v/>
      </c>
      <c r="DD24" s="133" t="str">
        <f aca="true">IFERROR(IF($A$1=1,INDEX(jmr,$X$4,CG24),IF($A$1=2,INDEX(mgr,$X$4,CG24),IF($A$1=3,INDEX(bdl,$X$4,CG24),IF($A$1=4,INDEX(sds,$X$4,CG24),IF($A$1=5,INDEX(swk,$X$4,CG24),""))))),"")</f>
        <v/>
      </c>
      <c r="DE24" s="133" t="str">
        <f aca="true">IFERROR(IF($A$1=1,INDEX(jmr,$X$4,CH24),IF($A$1=2,INDEX(mgr,$X$4,CH24),IF($A$1=3,INDEX(bdl,$X$4,CH24),IF($A$1=4,INDEX(sds,$X$4,CH24),IF($A$1=5,INDEX(swk,$X$4,CH24),""))))),"")</f>
        <v/>
      </c>
      <c r="DF24" s="133" t="str">
        <f aca="true">IFERROR(IF($A$1=1,INDEX(jmr,$X$4,CI24),IF($A$1=2,INDEX(mgr,$X$4,CI24),IF($A$1=3,INDEX(bdl,$X$4,CI24),IF($A$1=4,INDEX(sds,$X$4,CI24),IF($A$1=5,INDEX(swk,$X$4,CI24),""))))),"")</f>
        <v/>
      </c>
      <c r="DG24" s="133" t="str">
        <f aca="true">IFERROR(IF($A$1=1,INDEX(jmr,$X$4,CJ24),IF($A$1=2,INDEX(mgr,$X$4,CJ24),IF($A$1=3,INDEX(bdl,$X$4,CJ24),IF($A$1=4,INDEX(sds,$X$4,CJ24),IF($A$1=5,INDEX(swk,$X$4,CJ24),""))))),"")</f>
        <v/>
      </c>
      <c r="DH24" s="133" t="str">
        <f aca="true">IFERROR(IF($A$1=1,INDEX(jmr,$X$4,CK24),IF($A$1=2,INDEX(mgr,$X$4,CK24),IF($A$1=3,INDEX(bdl,$X$4,CK24),IF($A$1=4,INDEX(sds,$X$4,CK24),IF($A$1=5,INDEX(swk,$X$4,CK24),""))))),"")</f>
        <v/>
      </c>
      <c r="DI24" s="133" t="str">
        <f aca="true">IFERROR(IF($A$1=1,INDEX(jmr,$X$4,CL24),IF($A$1=2,INDEX(mgr,$X$4,CL24),IF($A$1=3,INDEX(bdl,$X$4,CL24),IF($A$1=4,INDEX(sds,$X$4,CL24),IF($A$1=5,INDEX(swk,$X$4,CL24),""))))),"")</f>
        <v/>
      </c>
      <c r="DJ24" s="133" t="str">
        <f aca="true">IFERROR(IF($A$1=1,INDEX(jmr,$X$4,CM24),IF($A$1=2,INDEX(mgr,$X$4,CM24),IF($A$1=3,INDEX(bdl,$X$4,CM24),IF($A$1=4,INDEX(sds,$X$4,CM24),IF($A$1=5,INDEX(swk,$X$4,CM24),""))))),"")</f>
        <v/>
      </c>
      <c r="DK24" s="133" t="str">
        <f aca="true">IFERROR(IF($A$1=1,INDEX(jmr,$X$4,CN24),IF($A$1=2,INDEX(mgr,$X$4,CN24),IF($A$1=3,INDEX(bdl,$X$4,CN24),IF($A$1=4,INDEX(sds,$X$4,CN24),IF($A$1=5,INDEX(swk,$X$4,CN24),""))))),"")</f>
        <v/>
      </c>
      <c r="DL24" s="133" t="str">
        <f aca="true">IFERROR(IF($A$1=1,INDEX(jmr,$X$4,CO24),IF($A$1=2,INDEX(mgr,$X$4,CO24),IF($A$1=3,INDEX(bdl,$X$4,CO24),IF($A$1=4,INDEX(sds,$X$4,CO24),IF($A$1=5,INDEX(swk,$X$4,CO24),""))))),"")</f>
        <v/>
      </c>
      <c r="DM24" s="133" t="str">
        <f aca="true">IFERROR(IF($A$1=1,INDEX(jmr,$X$4,CP24),IF($A$1=2,INDEX(mgr,$X$4,CP24),IF($A$1=3,INDEX(bdl,$X$4,CP24),IF($A$1=4,INDEX(sds,$X$4,CP24),IF($A$1=5,INDEX(swk,$X$4,CP24),""))))),"")</f>
        <v/>
      </c>
      <c r="DN24" s="133" t="str">
        <f aca="true">IFERROR(IF($A$1=1,INDEX(jmr,$X$4,CQ24),IF($A$1=2,INDEX(mgr,$X$4,CQ24),IF($A$1=3,INDEX(bdl,$X$4,CQ24),IF($A$1=4,INDEX(sds,$X$4,CQ24),IF($A$1=5,INDEX(swk,$X$4,CQ24),""))))),"")</f>
        <v/>
      </c>
      <c r="DO24" s="133" t="str">
        <f aca="true">IFERROR(IF($A$1=1,INDEX(jmr,$X$4,CR24),IF($A$1=2,INDEX(mgr,$X$4,CR24),IF($A$1=3,INDEX(bdl,$X$4,CR24),IF($A$1=4,INDEX(sds,$X$4,CR24),IF($A$1=5,INDEX(swk,$X$4,CR24),""))))),"")</f>
        <v/>
      </c>
      <c r="DP24" s="133" t="n">
        <f aca="false">SUM(CZ24:DO24)</f>
        <v>13225</v>
      </c>
      <c r="DQ24" s="122"/>
    </row>
    <row r="25" s="126" customFormat="true" ht="12.75" hidden="false" customHeight="false" outlineLevel="0" collapsed="false">
      <c r="A25" s="158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58"/>
      <c r="R25" s="120"/>
      <c r="S25" s="159"/>
      <c r="T25" s="159"/>
      <c r="U25" s="159"/>
      <c r="V25" s="159"/>
      <c r="W25" s="159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41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20"/>
      <c r="BF25" s="159"/>
      <c r="BG25" s="159"/>
      <c r="BH25" s="159"/>
      <c r="BI25" s="159"/>
      <c r="BJ25" s="159"/>
      <c r="BK25" s="159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20"/>
      <c r="CU25" s="159"/>
      <c r="CV25" s="159"/>
      <c r="CW25" s="159"/>
      <c r="CX25" s="159"/>
      <c r="CY25" s="159"/>
      <c r="CZ25" s="159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1"/>
    </row>
    <row r="26" s="126" customFormat="true" ht="12.75" hidden="false" customHeight="false" outlineLevel="0" collapsed="false">
      <c r="A26" s="158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58"/>
      <c r="R26" s="128" t="s">
        <v>172</v>
      </c>
      <c r="S26" s="128" t="s">
        <v>173</v>
      </c>
      <c r="T26" s="128"/>
      <c r="U26" s="128"/>
      <c r="V26" s="128"/>
      <c r="W26" s="128"/>
      <c r="X26" s="128" t="s">
        <v>229</v>
      </c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41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28" t="s">
        <v>172</v>
      </c>
      <c r="BF26" s="128" t="s">
        <v>173</v>
      </c>
      <c r="BG26" s="128"/>
      <c r="BH26" s="128"/>
      <c r="BI26" s="128"/>
      <c r="BJ26" s="128"/>
      <c r="BK26" s="128"/>
      <c r="BL26" s="128" t="s">
        <v>229</v>
      </c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28" t="s">
        <v>172</v>
      </c>
      <c r="CU26" s="128" t="s">
        <v>173</v>
      </c>
      <c r="CV26" s="128"/>
      <c r="CW26" s="128"/>
      <c r="CX26" s="128"/>
      <c r="CY26" s="128"/>
      <c r="CZ26" s="128"/>
      <c r="DA26" s="128" t="s">
        <v>229</v>
      </c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61"/>
    </row>
    <row r="27" s="126" customFormat="true" ht="38.25" hidden="false" customHeight="true" outlineLevel="0" collapsed="false">
      <c r="A27" s="158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58"/>
      <c r="R27" s="128" t="s">
        <v>203</v>
      </c>
      <c r="S27" s="128" t="s">
        <v>299</v>
      </c>
      <c r="T27" s="128"/>
      <c r="U27" s="128"/>
      <c r="V27" s="128"/>
      <c r="W27" s="128"/>
      <c r="X27" s="129" t="s">
        <v>230</v>
      </c>
      <c r="Y27" s="129" t="s">
        <v>231</v>
      </c>
      <c r="Z27" s="129" t="s">
        <v>232</v>
      </c>
      <c r="AA27" s="129" t="s">
        <v>233</v>
      </c>
      <c r="AB27" s="129" t="s">
        <v>234</v>
      </c>
      <c r="AC27" s="129" t="s">
        <v>235</v>
      </c>
      <c r="AD27" s="129" t="s">
        <v>236</v>
      </c>
      <c r="AE27" s="129" t="s">
        <v>237</v>
      </c>
      <c r="AF27" s="129" t="s">
        <v>238</v>
      </c>
      <c r="AG27" s="129" t="s">
        <v>239</v>
      </c>
      <c r="AH27" s="129" t="s">
        <v>240</v>
      </c>
      <c r="AI27" s="129" t="s">
        <v>241</v>
      </c>
      <c r="AJ27" s="129" t="s">
        <v>242</v>
      </c>
      <c r="AK27" s="129" t="s">
        <v>243</v>
      </c>
      <c r="AL27" s="129" t="s">
        <v>244</v>
      </c>
      <c r="AM27" s="129" t="s">
        <v>245</v>
      </c>
      <c r="AN27" s="141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28" t="s">
        <v>203</v>
      </c>
      <c r="BF27" s="128" t="s">
        <v>299</v>
      </c>
      <c r="BG27" s="128"/>
      <c r="BH27" s="128"/>
      <c r="BI27" s="128"/>
      <c r="BJ27" s="128"/>
      <c r="BK27" s="128"/>
      <c r="BL27" s="129" t="s">
        <v>230</v>
      </c>
      <c r="BM27" s="129" t="s">
        <v>231</v>
      </c>
      <c r="BN27" s="129" t="s">
        <v>232</v>
      </c>
      <c r="BO27" s="129" t="s">
        <v>233</v>
      </c>
      <c r="BP27" s="129" t="s">
        <v>234</v>
      </c>
      <c r="BQ27" s="129" t="s">
        <v>235</v>
      </c>
      <c r="BR27" s="129" t="s">
        <v>236</v>
      </c>
      <c r="BS27" s="129" t="s">
        <v>237</v>
      </c>
      <c r="BT27" s="129" t="s">
        <v>238</v>
      </c>
      <c r="BU27" s="129" t="s">
        <v>239</v>
      </c>
      <c r="BV27" s="129" t="s">
        <v>240</v>
      </c>
      <c r="BW27" s="129" t="s">
        <v>241</v>
      </c>
      <c r="BX27" s="129" t="s">
        <v>242</v>
      </c>
      <c r="BY27" s="129" t="s">
        <v>243</v>
      </c>
      <c r="BZ27" s="129" t="s">
        <v>244</v>
      </c>
      <c r="CA27" s="129" t="s">
        <v>245</v>
      </c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28" t="s">
        <v>203</v>
      </c>
      <c r="CU27" s="128" t="s">
        <v>299</v>
      </c>
      <c r="CV27" s="128"/>
      <c r="CW27" s="128"/>
      <c r="CX27" s="128"/>
      <c r="CY27" s="128"/>
      <c r="CZ27" s="128"/>
      <c r="DA27" s="129" t="s">
        <v>230</v>
      </c>
      <c r="DB27" s="129" t="s">
        <v>231</v>
      </c>
      <c r="DC27" s="129" t="s">
        <v>232</v>
      </c>
      <c r="DD27" s="129" t="s">
        <v>233</v>
      </c>
      <c r="DE27" s="129" t="s">
        <v>234</v>
      </c>
      <c r="DF27" s="129" t="s">
        <v>235</v>
      </c>
      <c r="DG27" s="129" t="s">
        <v>236</v>
      </c>
      <c r="DH27" s="129" t="s">
        <v>237</v>
      </c>
      <c r="DI27" s="129" t="s">
        <v>238</v>
      </c>
      <c r="DJ27" s="129" t="s">
        <v>239</v>
      </c>
      <c r="DK27" s="129" t="s">
        <v>240</v>
      </c>
      <c r="DL27" s="129" t="s">
        <v>241</v>
      </c>
      <c r="DM27" s="129" t="s">
        <v>242</v>
      </c>
      <c r="DN27" s="129" t="s">
        <v>243</v>
      </c>
      <c r="DO27" s="129" t="s">
        <v>244</v>
      </c>
      <c r="DP27" s="129" t="s">
        <v>245</v>
      </c>
      <c r="DQ27" s="161"/>
    </row>
    <row r="28" s="126" customFormat="true" ht="12.75" hidden="false" customHeight="false" outlineLevel="0" collapsed="false">
      <c r="A28" s="158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58"/>
      <c r="R28" s="131" t="n">
        <v>1</v>
      </c>
      <c r="S28" s="132" t="n">
        <v>2</v>
      </c>
      <c r="T28" s="132"/>
      <c r="U28" s="132"/>
      <c r="V28" s="132"/>
      <c r="W28" s="132"/>
      <c r="X28" s="131" t="n">
        <v>4</v>
      </c>
      <c r="Y28" s="131" t="n">
        <v>5</v>
      </c>
      <c r="Z28" s="131" t="n">
        <v>6</v>
      </c>
      <c r="AA28" s="131" t="n">
        <v>7</v>
      </c>
      <c r="AB28" s="131" t="n">
        <v>8</v>
      </c>
      <c r="AC28" s="131" t="n">
        <v>9</v>
      </c>
      <c r="AD28" s="131" t="n">
        <v>10</v>
      </c>
      <c r="AE28" s="131" t="n">
        <v>11</v>
      </c>
      <c r="AF28" s="131" t="n">
        <v>12</v>
      </c>
      <c r="AG28" s="131" t="n">
        <v>13</v>
      </c>
      <c r="AH28" s="131" t="n">
        <v>14</v>
      </c>
      <c r="AI28" s="131" t="n">
        <v>15</v>
      </c>
      <c r="AJ28" s="131" t="n">
        <v>16</v>
      </c>
      <c r="AK28" s="131" t="n">
        <v>17</v>
      </c>
      <c r="AL28" s="131" t="n">
        <v>18</v>
      </c>
      <c r="AM28" s="131" t="n">
        <v>19</v>
      </c>
      <c r="AN28" s="141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31" t="n">
        <v>1</v>
      </c>
      <c r="BF28" s="132" t="n">
        <v>2</v>
      </c>
      <c r="BG28" s="132"/>
      <c r="BH28" s="132"/>
      <c r="BI28" s="132"/>
      <c r="BJ28" s="132"/>
      <c r="BK28" s="132"/>
      <c r="BL28" s="131" t="n">
        <v>4</v>
      </c>
      <c r="BM28" s="131" t="n">
        <v>5</v>
      </c>
      <c r="BN28" s="131" t="n">
        <v>6</v>
      </c>
      <c r="BO28" s="131" t="n">
        <v>7</v>
      </c>
      <c r="BP28" s="131" t="n">
        <v>8</v>
      </c>
      <c r="BQ28" s="131" t="n">
        <v>9</v>
      </c>
      <c r="BR28" s="131" t="n">
        <v>10</v>
      </c>
      <c r="BS28" s="131" t="n">
        <v>11</v>
      </c>
      <c r="BT28" s="131" t="n">
        <v>12</v>
      </c>
      <c r="BU28" s="131" t="n">
        <v>13</v>
      </c>
      <c r="BV28" s="131" t="n">
        <v>14</v>
      </c>
      <c r="BW28" s="131" t="n">
        <v>15</v>
      </c>
      <c r="BX28" s="131" t="n">
        <v>16</v>
      </c>
      <c r="BY28" s="131" t="n">
        <v>17</v>
      </c>
      <c r="BZ28" s="131" t="n">
        <v>18</v>
      </c>
      <c r="CA28" s="131" t="n">
        <v>19</v>
      </c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31" t="n">
        <v>1</v>
      </c>
      <c r="CU28" s="132" t="n">
        <v>2</v>
      </c>
      <c r="CV28" s="132"/>
      <c r="CW28" s="132"/>
      <c r="CX28" s="132"/>
      <c r="CY28" s="132"/>
      <c r="CZ28" s="132" t="n">
        <v>3</v>
      </c>
      <c r="DA28" s="131" t="n">
        <v>4</v>
      </c>
      <c r="DB28" s="131" t="n">
        <v>5</v>
      </c>
      <c r="DC28" s="131" t="n">
        <v>6</v>
      </c>
      <c r="DD28" s="131" t="n">
        <v>7</v>
      </c>
      <c r="DE28" s="131" t="n">
        <v>8</v>
      </c>
      <c r="DF28" s="131" t="n">
        <v>9</v>
      </c>
      <c r="DG28" s="131" t="n">
        <v>10</v>
      </c>
      <c r="DH28" s="131" t="n">
        <v>11</v>
      </c>
      <c r="DI28" s="131" t="n">
        <v>12</v>
      </c>
      <c r="DJ28" s="131" t="n">
        <v>13</v>
      </c>
      <c r="DK28" s="131" t="n">
        <v>14</v>
      </c>
      <c r="DL28" s="131" t="n">
        <v>15</v>
      </c>
      <c r="DM28" s="131" t="n">
        <v>16</v>
      </c>
      <c r="DN28" s="131" t="n">
        <v>17</v>
      </c>
      <c r="DO28" s="131" t="n">
        <v>18</v>
      </c>
      <c r="DP28" s="131" t="n">
        <v>19</v>
      </c>
      <c r="DQ28" s="161"/>
    </row>
    <row r="29" s="126" customFormat="true" ht="26.25" hidden="false" customHeight="true" outlineLevel="0" collapsed="false">
      <c r="A29" s="158"/>
      <c r="B29" s="115" t="n">
        <v>3</v>
      </c>
      <c r="C29" s="115" t="n">
        <f aca="false">B29+3</f>
        <v>6</v>
      </c>
      <c r="D29" s="115" t="n">
        <f aca="false">C29+3</f>
        <v>9</v>
      </c>
      <c r="E29" s="115" t="n">
        <f aca="false">D29+3</f>
        <v>12</v>
      </c>
      <c r="F29" s="115" t="n">
        <f aca="false">E29+3</f>
        <v>15</v>
      </c>
      <c r="G29" s="115" t="n">
        <f aca="false">F29+3</f>
        <v>18</v>
      </c>
      <c r="H29" s="115" t="n">
        <f aca="false">G29+3</f>
        <v>21</v>
      </c>
      <c r="I29" s="115" t="n">
        <f aca="false">H29+3</f>
        <v>24</v>
      </c>
      <c r="J29" s="115" t="n">
        <f aca="false">I29+3</f>
        <v>27</v>
      </c>
      <c r="K29" s="115" t="n">
        <f aca="false">J29+3</f>
        <v>30</v>
      </c>
      <c r="L29" s="115" t="n">
        <f aca="false">K29+3</f>
        <v>33</v>
      </c>
      <c r="M29" s="115" t="n">
        <f aca="false">L29+3</f>
        <v>36</v>
      </c>
      <c r="N29" s="115" t="n">
        <f aca="false">M29+3</f>
        <v>39</v>
      </c>
      <c r="O29" s="115" t="n">
        <f aca="false">N29+3</f>
        <v>42</v>
      </c>
      <c r="P29" s="115" t="n">
        <f aca="false">O29+3</f>
        <v>45</v>
      </c>
      <c r="Q29" s="158"/>
      <c r="R29" s="136" t="n">
        <v>1</v>
      </c>
      <c r="S29" s="162" t="s">
        <v>300</v>
      </c>
      <c r="T29" s="163"/>
      <c r="U29" s="163"/>
      <c r="V29" s="163"/>
      <c r="W29" s="164"/>
      <c r="X29" s="133" t="n">
        <f aca="true">IFERROR(IF($A$1=1,INDEX(jmr,$X$5,B29),IF($A$1=2,INDEX(mgr,$X$5,B29),IF($A$1=3,INDEX(bdl,$X$5,B29),IF($A$1=4,INDEX(sds,$X$5,B29),IF($A$1=5,INDEX(swk,$X$5,B29),""))))),"")</f>
        <v>0</v>
      </c>
      <c r="Y29" s="133" t="n">
        <f aca="true">IFERROR(IF($A$1=1,INDEX(jmr,$X$5,C29),IF($A$1=2,INDEX(mgr,$X$5,C29),IF($A$1=3,INDEX(bdl,$X$5,C29),IF($A$1=4,INDEX(sds,$X$5,C29),IF($A$1=5,INDEX(swk,$X$5,C29),""))))),"")</f>
        <v>446</v>
      </c>
      <c r="Z29" s="133" t="n">
        <f aca="true">IFERROR(IF($A$1=1,INDEX(jmr,$X$5,D29),IF($A$1=2,INDEX(mgr,$X$5,D29),IF($A$1=3,INDEX(bdl,$X$5,D29),IF($A$1=4,INDEX(sds,$X$5,D29),IF($A$1=5,INDEX(swk,$X$5,D29),""))))),"")</f>
        <v>446</v>
      </c>
      <c r="AA29" s="133" t="n">
        <f aca="true">IFERROR(IF($A$1=1,INDEX(jmr,$X$5,E29),IF($A$1=2,INDEX(mgr,$X$5,E29),IF($A$1=3,INDEX(bdl,$X$5,E29),IF($A$1=4,INDEX(sds,$X$5,E29),IF($A$1=5,INDEX(swk,$X$5,E29),""))))),"")</f>
        <v>446</v>
      </c>
      <c r="AB29" s="133" t="n">
        <f aca="true">IFERROR(IF($A$1=1,INDEX(jmr,$X$5,F29),IF($A$1=2,INDEX(mgr,$X$5,F29),IF($A$1=3,INDEX(bdl,$X$5,F29),IF($A$1=4,INDEX(sds,$X$5,F29),IF($A$1=5,INDEX(swk,$X$5,F29),""))))),"")</f>
        <v>446</v>
      </c>
      <c r="AC29" s="133" t="n">
        <f aca="true">IFERROR(IF($A$1=1,INDEX(jmr,$X$5,G29),IF($A$1=2,INDEX(mgr,$X$5,G29),IF($A$1=3,INDEX(bdl,$X$5,G29),IF($A$1=4,INDEX(sds,$X$5,G29),IF($A$1=5,INDEX(swk,$X$5,G29),""))))),"")</f>
        <v>446</v>
      </c>
      <c r="AD29" s="133" t="n">
        <f aca="true">IFERROR(IF($A$1=1,INDEX(jmr,$X$5,H29),IF($A$1=2,INDEX(mgr,$X$5,H29),IF($A$1=3,INDEX(bdl,$X$5,H29),IF($A$1=4,INDEX(sds,$X$5,H29),IF($A$1=5,INDEX(swk,$X$5,H29),""))))),"")</f>
        <v>446</v>
      </c>
      <c r="AE29" s="133" t="n">
        <f aca="true">IFERROR(IF($A$1=1,INDEX(jmr,$X$5,I29),IF($A$1=2,INDEX(mgr,$X$5,I29),IF($A$1=3,INDEX(bdl,$X$5,I29),IF($A$1=4,INDEX(sds,$X$5,I29),IF($A$1=5,INDEX(swk,$X$5,I29),""))))),"")</f>
        <v>446</v>
      </c>
      <c r="AF29" s="133" t="n">
        <f aca="true">IFERROR(IF($A$1=1,INDEX(jmr,$X$5,J29),IF($A$1=2,INDEX(mgr,$X$5,J29),IF($A$1=3,INDEX(bdl,$X$5,J29),IF($A$1=4,INDEX(sds,$X$5,J29),IF($A$1=5,INDEX(swk,$X$5,J29),""))))),"")</f>
        <v>446</v>
      </c>
      <c r="AG29" s="133" t="n">
        <f aca="true">IFERROR(IF($A$1=1,INDEX(jmr,$X$5,K29),IF($A$1=2,INDEX(mgr,$X$5,K29),IF($A$1=3,INDEX(bdl,$X$5,K29),IF($A$1=4,INDEX(sds,$X$5,K29),IF($A$1=5,INDEX(swk,$X$5,K29),""))))),"")</f>
        <v>446</v>
      </c>
      <c r="AH29" s="133" t="n">
        <f aca="true">IFERROR(IF($A$1=1,INDEX(jmr,$X$5,L29),IF($A$1=2,INDEX(mgr,$X$5,L29),IF($A$1=3,INDEX(bdl,$X$5,L29),IF($A$1=4,INDEX(sds,$X$5,L29),IF($A$1=5,INDEX(swk,$X$5,L29),""))))),"")</f>
        <v>446</v>
      </c>
      <c r="AI29" s="133" t="n">
        <f aca="true">IFERROR(IF($A$1=1,INDEX(jmr,$X$5,M29),IF($A$1=2,INDEX(mgr,$X$5,M29),IF($A$1=3,INDEX(bdl,$X$5,M29),IF($A$1=4,INDEX(sds,$X$5,M29),IF($A$1=5,INDEX(swk,$X$5,M29),""))))),"")</f>
        <v>446</v>
      </c>
      <c r="AJ29" s="133" t="n">
        <f aca="true">IFERROR(IF($A$1=1,INDEX(jmr,$X$5,N29),IF($A$1=2,INDEX(mgr,$X$5,N29),IF($A$1=3,INDEX(bdl,$X$5,N29),IF($A$1=4,INDEX(sds,$X$5,N29),IF($A$1=5,INDEX(swk,$X$5,N29),""))))),"")</f>
        <v>446</v>
      </c>
      <c r="AK29" s="133" t="n">
        <f aca="true">IFERROR(IF($A$1=1,INDEX(jmr,$X$5,O29),IF($A$1=2,INDEX(mgr,$X$5,O29),IF($A$1=3,INDEX(bdl,$X$5,O29),IF($A$1=4,INDEX(sds,$X$5,O29),IF($A$1=5,INDEX(swk,$X$5,O29),""))))),"")</f>
        <v>446</v>
      </c>
      <c r="AL29" s="133" t="n">
        <f aca="true">IFERROR(IF($A$1=1,INDEX(jmr,$X$5,P29),IF($A$1=2,INDEX(mgr,$X$5,P29),IF($A$1=3,INDEX(bdl,$X$5,P29),IF($A$1=4,INDEX(sds,$X$5,P29),IF($A$1=5,INDEX(swk,$X$5,P29),""))))),"")</f>
        <v>446</v>
      </c>
      <c r="AM29" s="133" t="n">
        <f aca="false">SUM(X29:AL29)</f>
        <v>6244</v>
      </c>
      <c r="AN29" s="141"/>
      <c r="AO29" s="115" t="n">
        <v>48</v>
      </c>
      <c r="AP29" s="115" t="n">
        <f aca="false">AO29+3</f>
        <v>51</v>
      </c>
      <c r="AQ29" s="115" t="n">
        <f aca="false">AP29+3</f>
        <v>54</v>
      </c>
      <c r="AR29" s="115" t="n">
        <f aca="false">AQ29+3</f>
        <v>57</v>
      </c>
      <c r="AS29" s="115" t="n">
        <f aca="false">AR29+3</f>
        <v>60</v>
      </c>
      <c r="AT29" s="115" t="n">
        <f aca="false">AS29+3</f>
        <v>63</v>
      </c>
      <c r="AU29" s="115" t="n">
        <f aca="false">AT29+3</f>
        <v>66</v>
      </c>
      <c r="AV29" s="115" t="n">
        <f aca="false">AU29+3</f>
        <v>69</v>
      </c>
      <c r="AW29" s="115" t="n">
        <f aca="false">AV29+3</f>
        <v>72</v>
      </c>
      <c r="AX29" s="115" t="n">
        <f aca="false">AW29+3</f>
        <v>75</v>
      </c>
      <c r="AY29" s="115" t="n">
        <f aca="false">AX29+3</f>
        <v>78</v>
      </c>
      <c r="AZ29" s="115" t="n">
        <f aca="false">AY29+3</f>
        <v>81</v>
      </c>
      <c r="BA29" s="115" t="n">
        <f aca="false">AZ29+3</f>
        <v>84</v>
      </c>
      <c r="BB29" s="115" t="n">
        <f aca="false">BA29+3</f>
        <v>87</v>
      </c>
      <c r="BC29" s="115" t="n">
        <f aca="false">BB29+3</f>
        <v>90</v>
      </c>
      <c r="BD29" s="114"/>
      <c r="BE29" s="136" t="n">
        <v>1</v>
      </c>
      <c r="BF29" s="137" t="s">
        <v>300</v>
      </c>
      <c r="BG29" s="137"/>
      <c r="BH29" s="137"/>
      <c r="BI29" s="137"/>
      <c r="BJ29" s="137"/>
      <c r="BK29" s="157" t="n">
        <f aca="false">AM29</f>
        <v>6244</v>
      </c>
      <c r="BL29" s="133" t="n">
        <f aca="true">IFERROR(IF($A$1=1,INDEX(jmr,$X$5,AO29),IF($A$1=2,INDEX(mgr,$X$5,AO29),IF($A$1=3,INDEX(bdl,$X$5,AO29),IF($A$1=4,INDEX(sds,$X$5,AO29),IF($A$1=5,INDEX(swk,$X$5,AO29),""))))),"")</f>
        <v>446</v>
      </c>
      <c r="BM29" s="133" t="n">
        <f aca="true">IFERROR(IF($A$1=1,INDEX(jmr,$X$5,AP29),IF($A$1=2,INDEX(mgr,$X$5,AP29),IF($A$1=3,INDEX(bdl,$X$5,AP29),IF($A$1=4,INDEX(sds,$X$5,AP29),IF($A$1=5,INDEX(swk,$X$5,AP29),""))))),"")</f>
        <v>446</v>
      </c>
      <c r="BN29" s="133" t="n">
        <f aca="true">IFERROR(IF($A$1=1,INDEX(jmr,$X$5,AQ29),IF($A$1=2,INDEX(mgr,$X$5,AQ29),IF($A$1=3,INDEX(bdl,$X$5,AQ29),IF($A$1=4,INDEX(sds,$X$5,AQ29),IF($A$1=5,INDEX(swk,$X$5,AQ29),""))))),"")</f>
        <v>446</v>
      </c>
      <c r="BO29" s="133" t="n">
        <f aca="true">IFERROR(IF($A$1=1,INDEX(jmr,$X$5,AR29),IF($A$1=2,INDEX(mgr,$X$5,AR29),IF($A$1=3,INDEX(bdl,$X$5,AR29),IF($A$1=4,INDEX(sds,$X$5,AR29),IF($A$1=5,INDEX(swk,$X$5,AR29),""))))),"")</f>
        <v>446</v>
      </c>
      <c r="BP29" s="133" t="n">
        <f aca="true">IFERROR(IF($A$1=1,INDEX(jmr,$X$5,AS29),IF($A$1=2,INDEX(mgr,$X$5,AS29),IF($A$1=3,INDEX(bdl,$X$5,AS29),IF($A$1=4,INDEX(sds,$X$5,AS29),IF($A$1=5,INDEX(swk,$X$5,AS29),""))))),"")</f>
        <v>446</v>
      </c>
      <c r="BQ29" s="133" t="n">
        <f aca="true">IFERROR(IF($A$1=1,INDEX(jmr,$X$5,AT29),IF($A$1=2,INDEX(mgr,$X$5,AT29),IF($A$1=3,INDEX(bdl,$X$5,AT29),IF($A$1=4,INDEX(sds,$X$5,AT29),IF($A$1=5,INDEX(swk,$X$5,AT29),""))))),"")</f>
        <v>446</v>
      </c>
      <c r="BR29" s="133" t="n">
        <f aca="true">IFERROR(IF($A$1=1,INDEX(jmr,$X$5,AU29),IF($A$1=2,INDEX(mgr,$X$5,AU29),IF($A$1=3,INDEX(bdl,$X$5,AU29),IF($A$1=4,INDEX(sds,$X$5,AU29),IF($A$1=5,INDEX(swk,$X$5,AU29),""))))),"")</f>
        <v>446</v>
      </c>
      <c r="BS29" s="133" t="n">
        <f aca="true">IFERROR(IF($A$1=1,INDEX(jmr,$X$5,AV29),IF($A$1=2,INDEX(mgr,$X$5,AV29),IF($A$1=3,INDEX(bdl,$X$5,AV29),IF($A$1=4,INDEX(sds,$X$5,AV29),IF($A$1=5,INDEX(swk,$X$5,AV29),""))))),"")</f>
        <v>446</v>
      </c>
      <c r="BT29" s="133" t="n">
        <f aca="true">IFERROR(IF($A$1=1,INDEX(jmr,$X$5,AW29),IF($A$1=2,INDEX(mgr,$X$5,AW29),IF($A$1=3,INDEX(bdl,$X$5,AW29),IF($A$1=4,INDEX(sds,$X$5,AW29),IF($A$1=5,INDEX(swk,$X$5,AW29),""))))),"")</f>
        <v>446</v>
      </c>
      <c r="BU29" s="133" t="n">
        <f aca="true">IFERROR(IF($A$1=1,INDEX(jmr,$X$5,AX29),IF($A$1=2,INDEX(mgr,$X$5,AX29),IF($A$1=3,INDEX(bdl,$X$5,AX29),IF($A$1=4,INDEX(sds,$X$5,AX29),IF($A$1=5,INDEX(swk,$X$5,AX29),""))))),"")</f>
        <v>446</v>
      </c>
      <c r="BV29" s="133" t="n">
        <f aca="true">IFERROR(IF($A$1=1,INDEX(jmr,$X$5,AY29),IF($A$1=2,INDEX(mgr,$X$5,AY29),IF($A$1=3,INDEX(bdl,$X$5,AY29),IF($A$1=4,INDEX(sds,$X$5,AY29),IF($A$1=5,INDEX(swk,$X$5,AY29),""))))),"")</f>
        <v>446</v>
      </c>
      <c r="BW29" s="133" t="n">
        <f aca="true">IFERROR(IF($A$1=1,INDEX(jmr,$X$5,AZ29),IF($A$1=2,INDEX(mgr,$X$5,AZ29),IF($A$1=3,INDEX(bdl,$X$5,AZ29),IF($A$1=4,INDEX(sds,$X$5,AZ29),IF($A$1=5,INDEX(swk,$X$5,AZ29),""))))),"")</f>
        <v>0</v>
      </c>
      <c r="BX29" s="133" t="str">
        <f aca="true">IFERROR(IF($A$1=1,INDEX(jmr,$X$5,BB29),IF($A$1=2,INDEX(mgr,$X$5,BB29),IF($A$1=3,INDEX(bdl,$X$5,BB29),IF($A$1=4,INDEX(sds,$X$5,BB29),IF($A$1=5,INDEX(swk,$X$5,BB29),""))))),"")</f>
        <v/>
      </c>
      <c r="BY29" s="133" t="str">
        <f aca="true">IFERROR(IF($A$1=1,INDEX(jmr,$X$5,BC29),IF($A$1=2,INDEX(mgr,$X$5,BC29),IF($A$1=3,INDEX(bdl,$X$5,BC29),IF($A$1=4,INDEX(sds,$X$5,BC29),IF($A$1=5,INDEX(swk,$X$5,BC29),""))))),"")</f>
        <v/>
      </c>
      <c r="BZ29" s="133" t="str">
        <f aca="true">IFERROR(IF($A$1=1,INDEX(jmr,$X$5,BD29),IF($A$1=2,INDEX(mgr,$X$5,BD29),IF($A$1=3,INDEX(bdl,$X$5,BD29),IF($A$1=4,INDEX(sds,$X$5,BD29),IF($A$1=5,INDEX(swk,$X$5,BD29),""))))),"")</f>
        <v/>
      </c>
      <c r="CA29" s="133" t="n">
        <f aca="false">SUM(BK29:BZ29)</f>
        <v>11150</v>
      </c>
      <c r="CB29" s="114"/>
      <c r="CC29" s="114"/>
      <c r="CD29" s="112" t="n">
        <v>93</v>
      </c>
      <c r="CE29" s="112" t="n">
        <f aca="false">CD29+3</f>
        <v>96</v>
      </c>
      <c r="CF29" s="112" t="n">
        <f aca="false">CE29+3</f>
        <v>99</v>
      </c>
      <c r="CG29" s="112" t="n">
        <f aca="false">CF29+3</f>
        <v>102</v>
      </c>
      <c r="CH29" s="112" t="n">
        <f aca="false">CG29+3</f>
        <v>105</v>
      </c>
      <c r="CI29" s="112" t="n">
        <f aca="false">CH29+3</f>
        <v>108</v>
      </c>
      <c r="CJ29" s="112" t="n">
        <f aca="false">CI29+3</f>
        <v>111</v>
      </c>
      <c r="CK29" s="112" t="n">
        <f aca="false">CJ29+3</f>
        <v>114</v>
      </c>
      <c r="CL29" s="112" t="n">
        <f aca="false">CK29+3</f>
        <v>117</v>
      </c>
      <c r="CM29" s="112" t="n">
        <f aca="false">CL29+3</f>
        <v>120</v>
      </c>
      <c r="CN29" s="112" t="n">
        <f aca="false">CM29+3</f>
        <v>123</v>
      </c>
      <c r="CO29" s="112" t="n">
        <f aca="false">CN29+3</f>
        <v>126</v>
      </c>
      <c r="CP29" s="112" t="n">
        <f aca="false">CO29+3</f>
        <v>129</v>
      </c>
      <c r="CQ29" s="112" t="n">
        <f aca="false">CP29+3</f>
        <v>132</v>
      </c>
      <c r="CR29" s="112" t="n">
        <f aca="false">CQ29+3</f>
        <v>135</v>
      </c>
      <c r="CS29" s="114"/>
      <c r="CT29" s="136" t="n">
        <v>1</v>
      </c>
      <c r="CU29" s="137" t="s">
        <v>300</v>
      </c>
      <c r="CV29" s="137"/>
      <c r="CW29" s="137"/>
      <c r="CX29" s="137"/>
      <c r="CY29" s="137"/>
      <c r="CZ29" s="157" t="n">
        <f aca="false">CA29</f>
        <v>11150</v>
      </c>
      <c r="DA29" s="133" t="str">
        <f aca="true">IFERROR(IF($A$1=1,INDEX(jmr,$X$5,CD29),IF($A$1=2,INDEX(mgr,$X$5,CD29),IF($A$1=3,INDEX(bdl,$X$5,CD29),IF($A$1=4,INDEX(sds,$X$5,CD29),IF($A$1=5,INDEX(swk,$X$5,CD29),""))))),"")</f>
        <v/>
      </c>
      <c r="DB29" s="133" t="str">
        <f aca="true">IFERROR(IF($A$1=1,INDEX(jmr,$X$5,CE29),IF($A$1=2,INDEX(mgr,$X$5,CE29),IF($A$1=3,INDEX(bdl,$X$5,CE29),IF($A$1=4,INDEX(sds,$X$5,CE29),IF($A$1=5,INDEX(swk,$X$5,CE29),""))))),"")</f>
        <v/>
      </c>
      <c r="DC29" s="133" t="str">
        <f aca="true">IFERROR(IF($A$1=1,INDEX(jmr,$X$5,CF29),IF($A$1=2,INDEX(mgr,$X$5,CF29),IF($A$1=3,INDEX(bdl,$X$5,CF29),IF($A$1=4,INDEX(sds,$X$5,CF29),IF($A$1=5,INDEX(swk,$X$5,CF29),""))))),"")</f>
        <v/>
      </c>
      <c r="DD29" s="133" t="str">
        <f aca="true">IFERROR(IF($A$1=1,INDEX(jmr,$X$5,CG29),IF($A$1=2,INDEX(mgr,$X$5,CG29),IF($A$1=3,INDEX(bdl,$X$5,CG29),IF($A$1=4,INDEX(sds,$X$5,CG29),IF($A$1=5,INDEX(swk,$X$5,CG29),""))))),"")</f>
        <v/>
      </c>
      <c r="DE29" s="133" t="str">
        <f aca="true">IFERROR(IF($A$1=1,INDEX(jmr,$X$5,CH29),IF($A$1=2,INDEX(mgr,$X$5,CH29),IF($A$1=3,INDEX(bdl,$X$5,CH29),IF($A$1=4,INDEX(sds,$X$5,CH29),IF($A$1=5,INDEX(swk,$X$5,CH29),""))))),"")</f>
        <v/>
      </c>
      <c r="DF29" s="133" t="str">
        <f aca="true">IFERROR(IF($A$1=1,INDEX(jmr,$X$5,CI29),IF($A$1=2,INDEX(mgr,$X$5,CI29),IF($A$1=3,INDEX(bdl,$X$5,CI29),IF($A$1=4,INDEX(sds,$X$5,CI29),IF($A$1=5,INDEX(swk,$X$5,CI29),""))))),"")</f>
        <v/>
      </c>
      <c r="DG29" s="133" t="str">
        <f aca="true">IFERROR(IF($A$1=1,INDEX(jmr,$X$5,CJ29),IF($A$1=2,INDEX(mgr,$X$5,CJ29),IF($A$1=3,INDEX(bdl,$X$5,CJ29),IF($A$1=4,INDEX(sds,$X$5,CJ29),IF($A$1=5,INDEX(swk,$X$5,CJ29),""))))),"")</f>
        <v/>
      </c>
      <c r="DH29" s="133" t="str">
        <f aca="true">IFERROR(IF($A$1=1,INDEX(jmr,$X$5,CK29),IF($A$1=2,INDEX(mgr,$X$5,CK29),IF($A$1=3,INDEX(bdl,$X$5,CK29),IF($A$1=4,INDEX(sds,$X$5,CK29),IF($A$1=5,INDEX(swk,$X$5,CK29),""))))),"")</f>
        <v/>
      </c>
      <c r="DI29" s="133" t="str">
        <f aca="true">IFERROR(IF($A$1=1,INDEX(jmr,$X$5,CL29),IF($A$1=2,INDEX(mgr,$X$5,CL29),IF($A$1=3,INDEX(bdl,$X$5,CL29),IF($A$1=4,INDEX(sds,$X$5,CL29),IF($A$1=5,INDEX(swk,$X$5,CL29),""))))),"")</f>
        <v/>
      </c>
      <c r="DJ29" s="133" t="str">
        <f aca="true">IFERROR(IF($A$1=1,INDEX(jmr,$X$5,CM29),IF($A$1=2,INDEX(mgr,$X$5,CM29),IF($A$1=3,INDEX(bdl,$X$5,CM29),IF($A$1=4,INDEX(sds,$X$5,CM29),IF($A$1=5,INDEX(swk,$X$5,CM29),""))))),"")</f>
        <v/>
      </c>
      <c r="DK29" s="133" t="str">
        <f aca="true">IFERROR(IF($A$1=1,INDEX(jmr,$X$5,CN29),IF($A$1=2,INDEX(mgr,$X$5,CN29),IF($A$1=3,INDEX(bdl,$X$5,CN29),IF($A$1=4,INDEX(sds,$X$5,CN29),IF($A$1=5,INDEX(swk,$X$5,CN29),""))))),"")</f>
        <v/>
      </c>
      <c r="DL29" s="133" t="str">
        <f aca="true">IFERROR(IF($A$1=1,INDEX(jmr,$X$5,CO29),IF($A$1=2,INDEX(mgr,$X$5,CO29),IF($A$1=3,INDEX(bdl,$X$5,CO29),IF($A$1=4,INDEX(sds,$X$5,CO29),IF($A$1=5,INDEX(swk,$X$5,CO29),""))))),"")</f>
        <v/>
      </c>
      <c r="DM29" s="133" t="str">
        <f aca="true">IFERROR(IF($A$1=1,INDEX(jmr,$X$5,CP29),IF($A$1=2,INDEX(mgr,$X$5,CP29),IF($A$1=3,INDEX(bdl,$X$5,CP29),IF($A$1=4,INDEX(sds,$X$5,CP29),IF($A$1=5,INDEX(swk,$X$5,CP29),""))))),"")</f>
        <v/>
      </c>
      <c r="DN29" s="133" t="str">
        <f aca="true">IFERROR(IF($A$1=1,INDEX(jmr,$X$5,CQ29),IF($A$1=2,INDEX(mgr,$X$5,CQ29),IF($A$1=3,INDEX(bdl,$X$5,CQ29),IF($A$1=4,INDEX(sds,$X$5,CQ29),IF($A$1=5,INDEX(swk,$X$5,CQ29),""))))),"")</f>
        <v/>
      </c>
      <c r="DO29" s="133" t="str">
        <f aca="true">IFERROR(IF($A$1=1,INDEX(jmr,$X$5,CR29),IF($A$1=2,INDEX(mgr,$X$5,CR29),IF($A$1=3,INDEX(bdl,$X$5,CR29),IF($A$1=4,INDEX(sds,$X$5,CR29),IF($A$1=5,INDEX(swk,$X$5,CR29),""))))),"")</f>
        <v/>
      </c>
      <c r="DP29" s="133" t="n">
        <f aca="false">SUM(CZ29:DO29)</f>
        <v>11150</v>
      </c>
      <c r="DQ29" s="161"/>
    </row>
    <row r="30" s="126" customFormat="true" ht="26.25" hidden="false" customHeight="true" outlineLevel="0" collapsed="false">
      <c r="A30" s="158"/>
      <c r="B30" s="115" t="n">
        <v>3</v>
      </c>
      <c r="C30" s="115" t="n">
        <f aca="false">B30+3</f>
        <v>6</v>
      </c>
      <c r="D30" s="115" t="n">
        <f aca="false">C30+3</f>
        <v>9</v>
      </c>
      <c r="E30" s="115" t="n">
        <f aca="false">D30+3</f>
        <v>12</v>
      </c>
      <c r="F30" s="115" t="n">
        <f aca="false">E30+3</f>
        <v>15</v>
      </c>
      <c r="G30" s="115" t="n">
        <f aca="false">F30+3</f>
        <v>18</v>
      </c>
      <c r="H30" s="115" t="n">
        <f aca="false">G30+3</f>
        <v>21</v>
      </c>
      <c r="I30" s="115" t="n">
        <f aca="false">H30+3</f>
        <v>24</v>
      </c>
      <c r="J30" s="115" t="n">
        <f aca="false">I30+3</f>
        <v>27</v>
      </c>
      <c r="K30" s="115" t="n">
        <f aca="false">J30+3</f>
        <v>30</v>
      </c>
      <c r="L30" s="115" t="n">
        <f aca="false">K30+3</f>
        <v>33</v>
      </c>
      <c r="M30" s="115" t="n">
        <f aca="false">L30+3</f>
        <v>36</v>
      </c>
      <c r="N30" s="115" t="n">
        <f aca="false">M30+3</f>
        <v>39</v>
      </c>
      <c r="O30" s="115" t="n">
        <f aca="false">N30+3</f>
        <v>42</v>
      </c>
      <c r="P30" s="115" t="n">
        <f aca="false">O30+3</f>
        <v>45</v>
      </c>
      <c r="Q30" s="158"/>
      <c r="R30" s="136" t="n">
        <v>2</v>
      </c>
      <c r="S30" s="162" t="s">
        <v>206</v>
      </c>
      <c r="T30" s="163"/>
      <c r="U30" s="163"/>
      <c r="V30" s="163"/>
      <c r="W30" s="164"/>
      <c r="X30" s="133" t="n">
        <f aca="true">IFERROR(IF($A$1=1,INDEX(jmr,$X$6,B30),IF($A$1=2,INDEX(mgr,$X$6,B30),IF($A$1=3,INDEX(bdl,$X$6,B30),IF($A$1=4,INDEX(sds,$X$6,B30),IF($A$1=5,INDEX(swk,$X$6,B30),""))))),"")</f>
        <v>0</v>
      </c>
      <c r="Y30" s="133" t="n">
        <f aca="true">IFERROR(IF($A$1=1,INDEX(jmr,$X$6,C30),IF($A$1=2,INDEX(mgr,$X$6,C30),IF($A$1=3,INDEX(bdl,$X$6,C30),IF($A$1=4,INDEX(sds,$X$6,C30),IF($A$1=5,INDEX(swk,$X$6,C30),""))))),"")</f>
        <v>83</v>
      </c>
      <c r="Z30" s="133" t="n">
        <f aca="true">IFERROR(IF($A$1=1,INDEX(jmr,$X$6,D30),IF($A$1=2,INDEX(mgr,$X$6,D30),IF($A$1=3,INDEX(bdl,$X$6,D30),IF($A$1=4,INDEX(sds,$X$6,D30),IF($A$1=5,INDEX(swk,$X$6,D30),""))))),"")</f>
        <v>83</v>
      </c>
      <c r="AA30" s="133" t="n">
        <f aca="true">IFERROR(IF($A$1=1,INDEX(jmr,$X$6,E30),IF($A$1=2,INDEX(mgr,$X$6,E30),IF($A$1=3,INDEX(bdl,$X$6,E30),IF($A$1=4,INDEX(sds,$X$6,E30),IF($A$1=5,INDEX(swk,$X$6,E30),""))))),"")</f>
        <v>83</v>
      </c>
      <c r="AB30" s="133" t="n">
        <f aca="true">IFERROR(IF($A$1=1,INDEX(jmr,$X$6,F30),IF($A$1=2,INDEX(mgr,$X$6,F30),IF($A$1=3,INDEX(bdl,$X$6,F30),IF($A$1=4,INDEX(sds,$X$6,F30),IF($A$1=5,INDEX(swk,$X$6,F30),""))))),"")</f>
        <v>83</v>
      </c>
      <c r="AC30" s="133" t="n">
        <f aca="true">IFERROR(IF($A$1=1,INDEX(jmr,$X$6,G30),IF($A$1=2,INDEX(mgr,$X$6,G30),IF($A$1=3,INDEX(bdl,$X$6,G30),IF($A$1=4,INDEX(sds,$X$6,G30),IF($A$1=5,INDEX(swk,$X$6,G30),""))))),"")</f>
        <v>83</v>
      </c>
      <c r="AD30" s="133" t="n">
        <f aca="true">IFERROR(IF($A$1=1,INDEX(jmr,$X$6,H30),IF($A$1=2,INDEX(mgr,$X$6,H30),IF($A$1=3,INDEX(bdl,$X$6,H30),IF($A$1=4,INDEX(sds,$X$6,H30),IF($A$1=5,INDEX(swk,$X$6,H30),""))))),"")</f>
        <v>83</v>
      </c>
      <c r="AE30" s="133" t="n">
        <f aca="true">IFERROR(IF($A$1=1,INDEX(jmr,$X$6,I30),IF($A$1=2,INDEX(mgr,$X$6,I30),IF($A$1=3,INDEX(bdl,$X$6,I30),IF($A$1=4,INDEX(sds,$X$6,I30),IF($A$1=5,INDEX(swk,$X$6,I30),""))))),"")</f>
        <v>83</v>
      </c>
      <c r="AF30" s="133" t="n">
        <f aca="true">IFERROR(IF($A$1=1,INDEX(jmr,$X$6,J30),IF($A$1=2,INDEX(mgr,$X$6,J30),IF($A$1=3,INDEX(bdl,$X$6,J30),IF($A$1=4,INDEX(sds,$X$6,J30),IF($A$1=5,INDEX(swk,$X$6,J30),""))))),"")</f>
        <v>83</v>
      </c>
      <c r="AG30" s="133" t="n">
        <f aca="true">IFERROR(IF($A$1=1,INDEX(jmr,$X$6,K30),IF($A$1=2,INDEX(mgr,$X$6,K30),IF($A$1=3,INDEX(bdl,$X$6,K30),IF($A$1=4,INDEX(sds,$X$6,K30),IF($A$1=5,INDEX(swk,$X$6,K30),""))))),"")</f>
        <v>83</v>
      </c>
      <c r="AH30" s="133" t="n">
        <f aca="true">IFERROR(IF($A$1=1,INDEX(jmr,$X$6,L30),IF($A$1=2,INDEX(mgr,$X$6,L30),IF($A$1=3,INDEX(bdl,$X$6,L30),IF($A$1=4,INDEX(sds,$X$6,L30),IF($A$1=5,INDEX(swk,$X$6,L30),""))))),"")</f>
        <v>83</v>
      </c>
      <c r="AI30" s="133" t="n">
        <f aca="true">IFERROR(IF($A$1=1,INDEX(jmr,$X$6,M30),IF($A$1=2,INDEX(mgr,$X$6,M30),IF($A$1=3,INDEX(bdl,$X$6,M30),IF($A$1=4,INDEX(sds,$X$6,M30),IF($A$1=5,INDEX(swk,$X$6,M30),""))))),"")</f>
        <v>83</v>
      </c>
      <c r="AJ30" s="133" t="n">
        <f aca="true">IFERROR(IF($A$1=1,INDEX(jmr,$X$6,N30),IF($A$1=2,INDEX(mgr,$X$6,N30),IF($A$1=3,INDEX(bdl,$X$6,N30),IF($A$1=4,INDEX(sds,$X$6,N30),IF($A$1=5,INDEX(swk,$X$6,N30),""))))),"")</f>
        <v>83</v>
      </c>
      <c r="AK30" s="133" t="n">
        <f aca="true">IFERROR(IF($A$1=1,INDEX(jmr,$X$6,O30),IF($A$1=2,INDEX(mgr,$X$6,O30),IF($A$1=3,INDEX(bdl,$X$6,O30),IF($A$1=4,INDEX(sds,$X$6,O30),IF($A$1=5,INDEX(swk,$X$6,O30),""))))),"")</f>
        <v>83</v>
      </c>
      <c r="AL30" s="133" t="n">
        <f aca="true">IFERROR(IF($A$1=1,INDEX(jmr,$X$6,P30),IF($A$1=2,INDEX(mgr,$X$6,P30),IF($A$1=3,INDEX(bdl,$X$6,P30),IF($A$1=4,INDEX(sds,$X$6,P30),IF($A$1=5,INDEX(swk,$X$6,P30),""))))),"")</f>
        <v>83</v>
      </c>
      <c r="AM30" s="133" t="n">
        <f aca="false">SUM(X30:AL30)</f>
        <v>1162</v>
      </c>
      <c r="AN30" s="141"/>
      <c r="AO30" s="115" t="n">
        <v>48</v>
      </c>
      <c r="AP30" s="115" t="n">
        <f aca="false">AO30+3</f>
        <v>51</v>
      </c>
      <c r="AQ30" s="115" t="n">
        <f aca="false">AP30+3</f>
        <v>54</v>
      </c>
      <c r="AR30" s="115" t="n">
        <f aca="false">AQ30+3</f>
        <v>57</v>
      </c>
      <c r="AS30" s="115" t="n">
        <f aca="false">AR30+3</f>
        <v>60</v>
      </c>
      <c r="AT30" s="115" t="n">
        <f aca="false">AS30+3</f>
        <v>63</v>
      </c>
      <c r="AU30" s="115" t="n">
        <f aca="false">AT30+3</f>
        <v>66</v>
      </c>
      <c r="AV30" s="115" t="n">
        <f aca="false">AU30+3</f>
        <v>69</v>
      </c>
      <c r="AW30" s="115" t="n">
        <f aca="false">AV30+3</f>
        <v>72</v>
      </c>
      <c r="AX30" s="115" t="n">
        <f aca="false">AW30+3</f>
        <v>75</v>
      </c>
      <c r="AY30" s="115" t="n">
        <f aca="false">AX30+3</f>
        <v>78</v>
      </c>
      <c r="AZ30" s="115" t="n">
        <f aca="false">AY30+3</f>
        <v>81</v>
      </c>
      <c r="BA30" s="115" t="n">
        <f aca="false">AZ30+3</f>
        <v>84</v>
      </c>
      <c r="BB30" s="115" t="n">
        <f aca="false">BA30+3</f>
        <v>87</v>
      </c>
      <c r="BC30" s="115" t="n">
        <f aca="false">BB30+3</f>
        <v>90</v>
      </c>
      <c r="BD30" s="114"/>
      <c r="BE30" s="136" t="n">
        <v>2</v>
      </c>
      <c r="BF30" s="137" t="s">
        <v>206</v>
      </c>
      <c r="BG30" s="137"/>
      <c r="BH30" s="137"/>
      <c r="BI30" s="137"/>
      <c r="BJ30" s="137"/>
      <c r="BK30" s="157" t="n">
        <f aca="false">AM30</f>
        <v>1162</v>
      </c>
      <c r="BL30" s="133" t="n">
        <f aca="true">IFERROR(IF($A$1=1,INDEX(jmr,$X$6,AO30),IF($A$1=2,INDEX(mgr,$X$6,AO30),IF($A$1=3,INDEX(bdl,$X$6,AO30),IF($A$1=4,INDEX(sds,$X$6,AO30),IF($A$1=5,INDEX(swk,$X$6,AO30),""))))),"")</f>
        <v>83</v>
      </c>
      <c r="BM30" s="133" t="n">
        <f aca="true">IFERROR(IF($A$1=1,INDEX(jmr,$X$6,AP30),IF($A$1=2,INDEX(mgr,$X$6,AP30),IF($A$1=3,INDEX(bdl,$X$6,AP30),IF($A$1=4,INDEX(sds,$X$6,AP30),IF($A$1=5,INDEX(swk,$X$6,AP30),""))))),"")</f>
        <v>83</v>
      </c>
      <c r="BN30" s="133" t="n">
        <f aca="true">IFERROR(IF($A$1=1,INDEX(jmr,$X$6,AQ30),IF($A$1=2,INDEX(mgr,$X$6,AQ30),IF($A$1=3,INDEX(bdl,$X$6,AQ30),IF($A$1=4,INDEX(sds,$X$6,AQ30),IF($A$1=5,INDEX(swk,$X$6,AQ30),""))))),"")</f>
        <v>83</v>
      </c>
      <c r="BO30" s="133" t="n">
        <f aca="true">IFERROR(IF($A$1=1,INDEX(jmr,$X$6,AR30),IF($A$1=2,INDEX(mgr,$X$6,AR30),IF($A$1=3,INDEX(bdl,$X$6,AR30),IF($A$1=4,INDEX(sds,$X$6,AR30),IF($A$1=5,INDEX(swk,$X$6,AR30),""))))),"")</f>
        <v>83</v>
      </c>
      <c r="BP30" s="133" t="n">
        <f aca="true">IFERROR(IF($A$1=1,INDEX(jmr,$X$6,AS30),IF($A$1=2,INDEX(mgr,$X$6,AS30),IF($A$1=3,INDEX(bdl,$X$6,AS30),IF($A$1=4,INDEX(sds,$X$6,AS30),IF($A$1=5,INDEX(swk,$X$6,AS30),""))))),"")</f>
        <v>83</v>
      </c>
      <c r="BQ30" s="133" t="n">
        <f aca="true">IFERROR(IF($A$1=1,INDEX(jmr,$X$6,AT30),IF($A$1=2,INDEX(mgr,$X$6,AT30),IF($A$1=3,INDEX(bdl,$X$6,AT30),IF($A$1=4,INDEX(sds,$X$6,AT30),IF($A$1=5,INDEX(swk,$X$6,AT30),""))))),"")</f>
        <v>83</v>
      </c>
      <c r="BR30" s="133" t="n">
        <f aca="true">IFERROR(IF($A$1=1,INDEX(jmr,$X$6,AU30),IF($A$1=2,INDEX(mgr,$X$6,AU30),IF($A$1=3,INDEX(bdl,$X$6,AU30),IF($A$1=4,INDEX(sds,$X$6,AU30),IF($A$1=5,INDEX(swk,$X$6,AU30),""))))),"")</f>
        <v>83</v>
      </c>
      <c r="BS30" s="133" t="n">
        <f aca="true">IFERROR(IF($A$1=1,INDEX(jmr,$X$6,AV30),IF($A$1=2,INDEX(mgr,$X$6,AV30),IF($A$1=3,INDEX(bdl,$X$6,AV30),IF($A$1=4,INDEX(sds,$X$6,AV30),IF($A$1=5,INDEX(swk,$X$6,AV30),""))))),"")</f>
        <v>83</v>
      </c>
      <c r="BT30" s="133" t="n">
        <f aca="true">IFERROR(IF($A$1=1,INDEX(jmr,$X$6,AW30),IF($A$1=2,INDEX(mgr,$X$6,AW30),IF($A$1=3,INDEX(bdl,$X$6,AW30),IF($A$1=4,INDEX(sds,$X$6,AW30),IF($A$1=5,INDEX(swk,$X$6,AW30),""))))),"")</f>
        <v>83</v>
      </c>
      <c r="BU30" s="133" t="n">
        <f aca="true">IFERROR(IF($A$1=1,INDEX(jmr,$X$6,AX30),IF($A$1=2,INDEX(mgr,$X$6,AX30),IF($A$1=3,INDEX(bdl,$X$6,AX30),IF($A$1=4,INDEX(sds,$X$6,AX30),IF($A$1=5,INDEX(swk,$X$6,AX30),""))))),"")</f>
        <v>83</v>
      </c>
      <c r="BV30" s="133" t="n">
        <f aca="true">IFERROR(IF($A$1=1,INDEX(jmr,$X$6,AY30),IF($A$1=2,INDEX(mgr,$X$6,AY30),IF($A$1=3,INDEX(bdl,$X$6,AY30),IF($A$1=4,INDEX(sds,$X$6,AY30),IF($A$1=5,INDEX(swk,$X$6,AY30),""))))),"")</f>
        <v>83</v>
      </c>
      <c r="BW30" s="133" t="n">
        <f aca="true">IFERROR(IF($A$1=1,INDEX(jmr,$X$6,AZ30),IF($A$1=2,INDEX(mgr,$X$6,AZ30),IF($A$1=3,INDEX(bdl,$X$6,AZ30),IF($A$1=4,INDEX(sds,$X$6,AZ30),IF($A$1=5,INDEX(swk,$X$6,AZ30),""))))),"")</f>
        <v>0</v>
      </c>
      <c r="BX30" s="133" t="str">
        <f aca="true">IFERROR(IF($A$1=1,INDEX(jmr,$X$6,BA30),IF($A$1=2,INDEX(mgr,$X$6,BA30),IF($A$1=3,INDEX(bdl,$X$6,BA30),IF($A$1=4,INDEX(sds,$X$6,BA30),IF($A$1=5,INDEX(swk,$X$6,BA30),""))))),"")</f>
        <v/>
      </c>
      <c r="BY30" s="133" t="str">
        <f aca="true">IFERROR(IF($A$1=1,INDEX(jmr,$X$6,BB30),IF($A$1=2,INDEX(mgr,$X$6,BB30),IF($A$1=3,INDEX(bdl,$X$6,BB30),IF($A$1=4,INDEX(sds,$X$6,BB30),IF($A$1=5,INDEX(swk,$X$6,BB30),""))))),"")</f>
        <v/>
      </c>
      <c r="BZ30" s="133" t="str">
        <f aca="true">IFERROR(IF($A$1=1,INDEX(jmr,$X$6,BC30),IF($A$1=2,INDEX(mgr,$X$6,BC30),IF($A$1=3,INDEX(bdl,$X$6,BC30),IF($A$1=4,INDEX(sds,$X$6,BC30),IF($A$1=5,INDEX(swk,$X$6,BC30),""))))),"")</f>
        <v/>
      </c>
      <c r="CA30" s="133" t="n">
        <f aca="false">SUM(BK30:BZ30)</f>
        <v>2075</v>
      </c>
      <c r="CB30" s="114"/>
      <c r="CC30" s="114"/>
      <c r="CD30" s="112" t="n">
        <v>93</v>
      </c>
      <c r="CE30" s="112" t="n">
        <f aca="false">CD30+3</f>
        <v>96</v>
      </c>
      <c r="CF30" s="112" t="n">
        <f aca="false">CE30+3</f>
        <v>99</v>
      </c>
      <c r="CG30" s="112" t="n">
        <f aca="false">CF30+3</f>
        <v>102</v>
      </c>
      <c r="CH30" s="112" t="n">
        <f aca="false">CG30+3</f>
        <v>105</v>
      </c>
      <c r="CI30" s="112" t="n">
        <f aca="false">CH30+3</f>
        <v>108</v>
      </c>
      <c r="CJ30" s="112" t="n">
        <f aca="false">CI30+3</f>
        <v>111</v>
      </c>
      <c r="CK30" s="112" t="n">
        <f aca="false">CJ30+3</f>
        <v>114</v>
      </c>
      <c r="CL30" s="112" t="n">
        <f aca="false">CK30+3</f>
        <v>117</v>
      </c>
      <c r="CM30" s="112" t="n">
        <f aca="false">CL30+3</f>
        <v>120</v>
      </c>
      <c r="CN30" s="112" t="n">
        <f aca="false">CM30+3</f>
        <v>123</v>
      </c>
      <c r="CO30" s="112" t="n">
        <f aca="false">CN30+3</f>
        <v>126</v>
      </c>
      <c r="CP30" s="112" t="n">
        <f aca="false">CO30+3</f>
        <v>129</v>
      </c>
      <c r="CQ30" s="112" t="n">
        <f aca="false">CP30+3</f>
        <v>132</v>
      </c>
      <c r="CR30" s="112" t="n">
        <f aca="false">CQ30+3</f>
        <v>135</v>
      </c>
      <c r="CS30" s="114"/>
      <c r="CT30" s="136" t="n">
        <v>2</v>
      </c>
      <c r="CU30" s="137" t="s">
        <v>206</v>
      </c>
      <c r="CV30" s="137"/>
      <c r="CW30" s="137"/>
      <c r="CX30" s="137"/>
      <c r="CY30" s="137"/>
      <c r="CZ30" s="157" t="n">
        <f aca="false">CA30</f>
        <v>2075</v>
      </c>
      <c r="DA30" s="133" t="str">
        <f aca="true">IFERROR(IF($A$1=1,INDEX(jmr,$X$6,CD30),IF($A$1=2,INDEX(mgr,$X$6,CD30),IF($A$1=3,INDEX(bdl,$X$6,CD30),IF($A$1=4,INDEX(sds,$X$6,CD30),IF($A$1=5,INDEX(swk,$X$6,CD30),""))))),"")</f>
        <v/>
      </c>
      <c r="DB30" s="133" t="str">
        <f aca="true">IFERROR(IF($A$1=1,INDEX(jmr,$X$6,CE30),IF($A$1=2,INDEX(mgr,$X$6,CE30),IF($A$1=3,INDEX(bdl,$X$6,CE30),IF($A$1=4,INDEX(sds,$X$6,CE30),IF($A$1=5,INDEX(swk,$X$6,CE30),""))))),"")</f>
        <v/>
      </c>
      <c r="DC30" s="133" t="str">
        <f aca="true">IFERROR(IF($A$1=1,INDEX(jmr,$X$6,CF30),IF($A$1=2,INDEX(mgr,$X$6,CF30),IF($A$1=3,INDEX(bdl,$X$6,CF30),IF($A$1=4,INDEX(sds,$X$6,CF30),IF($A$1=5,INDEX(swk,$X$6,CF30),""))))),"")</f>
        <v/>
      </c>
      <c r="DD30" s="133" t="str">
        <f aca="true">IFERROR(IF($A$1=1,INDEX(jmr,$X$6,CG30),IF($A$1=2,INDEX(mgr,$X$6,CG30),IF($A$1=3,INDEX(bdl,$X$6,CG30),IF($A$1=4,INDEX(sds,$X$6,CG30),IF($A$1=5,INDEX(swk,$X$6,CG30),""))))),"")</f>
        <v/>
      </c>
      <c r="DE30" s="133" t="str">
        <f aca="true">IFERROR(IF($A$1=1,INDEX(jmr,$X$6,CH30),IF($A$1=2,INDEX(mgr,$X$6,CH30),IF($A$1=3,INDEX(bdl,$X$6,CH30),IF($A$1=4,INDEX(sds,$X$6,CH30),IF($A$1=5,INDEX(swk,$X$6,CH30),""))))),"")</f>
        <v/>
      </c>
      <c r="DF30" s="133" t="str">
        <f aca="true">IFERROR(IF($A$1=1,INDEX(jmr,$X$6,CI30),IF($A$1=2,INDEX(mgr,$X$6,CI30),IF($A$1=3,INDEX(bdl,$X$6,CI30),IF($A$1=4,INDEX(sds,$X$6,CI30),IF($A$1=5,INDEX(swk,$X$6,CI30),""))))),"")</f>
        <v/>
      </c>
      <c r="DG30" s="133" t="str">
        <f aca="true">IFERROR(IF($A$1=1,INDEX(jmr,$X$6,CJ30),IF($A$1=2,INDEX(mgr,$X$6,CJ30),IF($A$1=3,INDEX(bdl,$X$6,CJ30),IF($A$1=4,INDEX(sds,$X$6,CJ30),IF($A$1=5,INDEX(swk,$X$6,CJ30),""))))),"")</f>
        <v/>
      </c>
      <c r="DH30" s="133" t="str">
        <f aca="true">IFERROR(IF($A$1=1,INDEX(jmr,$X$6,CK30),IF($A$1=2,INDEX(mgr,$X$6,CK30),IF($A$1=3,INDEX(bdl,$X$6,CK30),IF($A$1=4,INDEX(sds,$X$6,CK30),IF($A$1=5,INDEX(swk,$X$6,CK30),""))))),"")</f>
        <v/>
      </c>
      <c r="DI30" s="133" t="str">
        <f aca="true">IFERROR(IF($A$1=1,INDEX(jmr,$X$6,CL30),IF($A$1=2,INDEX(mgr,$X$6,CL30),IF($A$1=3,INDEX(bdl,$X$6,CL30),IF($A$1=4,INDEX(sds,$X$6,CL30),IF($A$1=5,INDEX(swk,$X$6,CL30),""))))),"")</f>
        <v/>
      </c>
      <c r="DJ30" s="133" t="str">
        <f aca="true">IFERROR(IF($A$1=1,INDEX(jmr,$X$6,CM30),IF($A$1=2,INDEX(mgr,$X$6,CM30),IF($A$1=3,INDEX(bdl,$X$6,CM30),IF($A$1=4,INDEX(sds,$X$6,CM30),IF($A$1=5,INDEX(swk,$X$6,CM30),""))))),"")</f>
        <v/>
      </c>
      <c r="DK30" s="133" t="str">
        <f aca="true">IFERROR(IF($A$1=1,INDEX(jmr,$X$6,CN30),IF($A$1=2,INDEX(mgr,$X$6,CN30),IF($A$1=3,INDEX(bdl,$X$6,CN30),IF($A$1=4,INDEX(sds,$X$6,CN30),IF($A$1=5,INDEX(swk,$X$6,CN30),""))))),"")</f>
        <v/>
      </c>
      <c r="DL30" s="133" t="str">
        <f aca="true">IFERROR(IF($A$1=1,INDEX(jmr,$X$6,CO30),IF($A$1=2,INDEX(mgr,$X$6,CO30),IF($A$1=3,INDEX(bdl,$X$6,CO30),IF($A$1=4,INDEX(sds,$X$6,CO30),IF($A$1=5,INDEX(swk,$X$6,CO30),""))))),"")</f>
        <v/>
      </c>
      <c r="DM30" s="133" t="str">
        <f aca="true">IFERROR(IF($A$1=1,INDEX(jmr,$X$6,CP30),IF($A$1=2,INDEX(mgr,$X$6,CP30),IF($A$1=3,INDEX(bdl,$X$6,CP30),IF($A$1=4,INDEX(sds,$X$6,CP30),IF($A$1=5,INDEX(swk,$X$6,CP30),""))))),"")</f>
        <v/>
      </c>
      <c r="DN30" s="133" t="str">
        <f aca="true">IFERROR(IF($A$1=1,INDEX(jmr,$X$6,CQ30),IF($A$1=2,INDEX(mgr,$X$6,CQ30),IF($A$1=3,INDEX(bdl,$X$6,CQ30),IF($A$1=4,INDEX(sds,$X$6,CQ30),IF($A$1=5,INDEX(swk,$X$6,CQ30),""))))),"")</f>
        <v/>
      </c>
      <c r="DO30" s="133" t="str">
        <f aca="true">IFERROR(IF($A$1=1,INDEX(jmr,$X$6,CR30),IF($A$1=2,INDEX(mgr,$X$6,CR30),IF($A$1=3,INDEX(bdl,$X$6,CR30),IF($A$1=4,INDEX(sds,$X$6,CR30),IF($A$1=5,INDEX(swk,$X$6,CR30),""))))),"")</f>
        <v/>
      </c>
      <c r="DP30" s="133" t="n">
        <f aca="false">SUM(CZ30:DO30)</f>
        <v>2075</v>
      </c>
      <c r="DQ30" s="161"/>
    </row>
    <row r="31" s="126" customFormat="true" ht="26.25" hidden="false" customHeight="true" outlineLevel="0" collapsed="false">
      <c r="A31" s="158"/>
      <c r="B31" s="115" t="n">
        <v>3</v>
      </c>
      <c r="C31" s="115" t="n">
        <f aca="false">B31+3</f>
        <v>6</v>
      </c>
      <c r="D31" s="115" t="n">
        <f aca="false">C31+3</f>
        <v>9</v>
      </c>
      <c r="E31" s="115" t="n">
        <f aca="false">D31+3</f>
        <v>12</v>
      </c>
      <c r="F31" s="115" t="n">
        <f aca="false">E31+3</f>
        <v>15</v>
      </c>
      <c r="G31" s="115" t="n">
        <f aca="false">F31+3</f>
        <v>18</v>
      </c>
      <c r="H31" s="115" t="n">
        <f aca="false">G31+3</f>
        <v>21</v>
      </c>
      <c r="I31" s="115" t="n">
        <f aca="false">H31+3</f>
        <v>24</v>
      </c>
      <c r="J31" s="115" t="n">
        <f aca="false">I31+3</f>
        <v>27</v>
      </c>
      <c r="K31" s="115" t="n">
        <f aca="false">J31+3</f>
        <v>30</v>
      </c>
      <c r="L31" s="115" t="n">
        <f aca="false">K31+3</f>
        <v>33</v>
      </c>
      <c r="M31" s="115" t="n">
        <f aca="false">L31+3</f>
        <v>36</v>
      </c>
      <c r="N31" s="115" t="n">
        <f aca="false">M31+3</f>
        <v>39</v>
      </c>
      <c r="O31" s="115" t="n">
        <f aca="false">N31+3</f>
        <v>42</v>
      </c>
      <c r="P31" s="115" t="n">
        <f aca="false">O31+3</f>
        <v>45</v>
      </c>
      <c r="Q31" s="158"/>
      <c r="R31" s="136" t="n">
        <v>3</v>
      </c>
      <c r="S31" s="162" t="s">
        <v>207</v>
      </c>
      <c r="T31" s="163"/>
      <c r="U31" s="163"/>
      <c r="V31" s="163"/>
      <c r="W31" s="164"/>
      <c r="X31" s="133" t="n">
        <f aca="true">IFERROR(IF($A$1=1,INDEX(jmr,$X$7,B31),IF($A$1=2,INDEX(mgr,$X$7,B31),IF($A$1=3,INDEX(bdl,$X$7,B31),IF($A$1=4,INDEX(sds,$X$7,B31),IF($A$1=5,INDEX(swk,$X$7,B31),""))))),"")</f>
        <v>0</v>
      </c>
      <c r="Y31" s="133" t="n">
        <f aca="true">IFERROR(IF($A$1=1,INDEX(jmr,$X$7,C31),IF($A$1=2,INDEX(mgr,$X$7,C31),IF($A$1=3,INDEX(bdl,$X$7,C31),IF($A$1=4,INDEX(sds,$X$7,C31),IF($A$1=5,INDEX(swk,$X$7,C31),""))))),"")</f>
        <v>529</v>
      </c>
      <c r="Z31" s="133" t="n">
        <f aca="true">IFERROR(IF($A$1=1,INDEX(jmr,$X$7,D31),IF($A$1=2,INDEX(mgr,$X$7,D31),IF($A$1=3,INDEX(bdl,$X$7,D31),IF($A$1=4,INDEX(sds,$X$7,D31),IF($A$1=5,INDEX(swk,$X$7,D31),""))))),"")</f>
        <v>529</v>
      </c>
      <c r="AA31" s="133" t="n">
        <f aca="true">IFERROR(IF($A$1=1,INDEX(jmr,$X$7,E31),IF($A$1=2,INDEX(mgr,$X$7,E31),IF($A$1=3,INDEX(bdl,$X$7,E31),IF($A$1=4,INDEX(sds,$X$7,E31),IF($A$1=5,INDEX(swk,$X$7,E31),""))))),"")</f>
        <v>529</v>
      </c>
      <c r="AB31" s="133" t="n">
        <f aca="true">IFERROR(IF($A$1=1,INDEX(jmr,$X$7,F31),IF($A$1=2,INDEX(mgr,$X$7,F31),IF($A$1=3,INDEX(bdl,$X$7,F31),IF($A$1=4,INDEX(sds,$X$7,F31),IF($A$1=5,INDEX(swk,$X$7,F31),""))))),"")</f>
        <v>529</v>
      </c>
      <c r="AC31" s="133" t="n">
        <f aca="true">IFERROR(IF($A$1=1,INDEX(jmr,$X$7,G31),IF($A$1=2,INDEX(mgr,$X$7,G31),IF($A$1=3,INDEX(bdl,$X$7,G31),IF($A$1=4,INDEX(sds,$X$7,G31),IF($A$1=5,INDEX(swk,$X$7,G31),""))))),"")</f>
        <v>529</v>
      </c>
      <c r="AD31" s="133" t="n">
        <f aca="true">IFERROR(IF($A$1=1,INDEX(jmr,$X$7,H31),IF($A$1=2,INDEX(mgr,$X$7,H31),IF($A$1=3,INDEX(bdl,$X$7,H31),IF($A$1=4,INDEX(sds,$X$7,H31),IF($A$1=5,INDEX(swk,$X$7,H31),""))))),"")</f>
        <v>529</v>
      </c>
      <c r="AE31" s="133" t="n">
        <f aca="true">IFERROR(IF($A$1=1,INDEX(jmr,$X$7,I31),IF($A$1=2,INDEX(mgr,$X$7,I31),IF($A$1=3,INDEX(bdl,$X$7,I31),IF($A$1=4,INDEX(sds,$X$7,I31),IF($A$1=5,INDEX(swk,$X$7,I31),""))))),"")</f>
        <v>529</v>
      </c>
      <c r="AF31" s="133" t="n">
        <f aca="true">IFERROR(IF($A$1=1,INDEX(jmr,$X$7,J31),IF($A$1=2,INDEX(mgr,$X$7,J31),IF($A$1=3,INDEX(bdl,$X$7,J31),IF($A$1=4,INDEX(sds,$X$7,J31),IF($A$1=5,INDEX(swk,$X$7,J31),""))))),"")</f>
        <v>529</v>
      </c>
      <c r="AG31" s="133" t="n">
        <f aca="true">IFERROR(IF($A$1=1,INDEX(jmr,$X$7,K31),IF($A$1=2,INDEX(mgr,$X$7,K31),IF($A$1=3,INDEX(bdl,$X$7,K31),IF($A$1=4,INDEX(sds,$X$7,K31),IF($A$1=5,INDEX(swk,$X$7,K31),""))))),"")</f>
        <v>529</v>
      </c>
      <c r="AH31" s="133" t="n">
        <f aca="true">IFERROR(IF($A$1=1,INDEX(jmr,$X$7,L31),IF($A$1=2,INDEX(mgr,$X$7,L31),IF($A$1=3,INDEX(bdl,$X$7,L31),IF($A$1=4,INDEX(sds,$X$7,L31),IF($A$1=5,INDEX(swk,$X$7,L31),""))))),"")</f>
        <v>529</v>
      </c>
      <c r="AI31" s="133" t="n">
        <f aca="true">IFERROR(IF($A$1=1,INDEX(jmr,$X$7,M31),IF($A$1=2,INDEX(mgr,$X$7,M31),IF($A$1=3,INDEX(bdl,$X$7,M31),IF($A$1=4,INDEX(sds,$X$7,M31),IF($A$1=5,INDEX(swk,$X$7,M31),""))))),"")</f>
        <v>529</v>
      </c>
      <c r="AJ31" s="133" t="n">
        <f aca="true">IFERROR(IF($A$1=1,INDEX(jmr,$X$7,N31),IF($A$1=2,INDEX(mgr,$X$7,N31),IF($A$1=3,INDEX(bdl,$X$7,N31),IF($A$1=4,INDEX(sds,$X$7,N31),IF($A$1=5,INDEX(swk,$X$7,N31),""))))),"")</f>
        <v>529</v>
      </c>
      <c r="AK31" s="133" t="n">
        <f aca="true">IFERROR(IF($A$1=1,INDEX(jmr,$X$7,O31),IF($A$1=2,INDEX(mgr,$X$7,O31),IF($A$1=3,INDEX(bdl,$X$7,O31),IF($A$1=4,INDEX(sds,$X$7,O31),IF($A$1=5,INDEX(swk,$X$7,O31),""))))),"")</f>
        <v>529</v>
      </c>
      <c r="AL31" s="133" t="n">
        <f aca="true">IFERROR(IF($A$1=1,INDEX(jmr,$X$7,P31),IF($A$1=2,INDEX(mgr,$X$7,P31),IF($A$1=3,INDEX(bdl,$X$7,P31),IF($A$1=4,INDEX(sds,$X$7,P31),IF($A$1=5,INDEX(swk,$X$7,P31),""))))),"")</f>
        <v>529</v>
      </c>
      <c r="AM31" s="133" t="n">
        <f aca="false">SUM(X31:AL31)</f>
        <v>7406</v>
      </c>
      <c r="AN31" s="141"/>
      <c r="AO31" s="115" t="n">
        <v>48</v>
      </c>
      <c r="AP31" s="115" t="n">
        <f aca="false">AO31+3</f>
        <v>51</v>
      </c>
      <c r="AQ31" s="115" t="n">
        <f aca="false">AP31+3</f>
        <v>54</v>
      </c>
      <c r="AR31" s="115" t="n">
        <f aca="false">AQ31+3</f>
        <v>57</v>
      </c>
      <c r="AS31" s="115" t="n">
        <f aca="false">AR31+3</f>
        <v>60</v>
      </c>
      <c r="AT31" s="115" t="n">
        <f aca="false">AS31+3</f>
        <v>63</v>
      </c>
      <c r="AU31" s="115" t="n">
        <f aca="false">AT31+3</f>
        <v>66</v>
      </c>
      <c r="AV31" s="115" t="n">
        <f aca="false">AU31+3</f>
        <v>69</v>
      </c>
      <c r="AW31" s="115" t="n">
        <f aca="false">AV31+3</f>
        <v>72</v>
      </c>
      <c r="AX31" s="115" t="n">
        <f aca="false">AW31+3</f>
        <v>75</v>
      </c>
      <c r="AY31" s="115" t="n">
        <f aca="false">AX31+3</f>
        <v>78</v>
      </c>
      <c r="AZ31" s="115" t="n">
        <f aca="false">AY31+3</f>
        <v>81</v>
      </c>
      <c r="BA31" s="115" t="n">
        <f aca="false">AZ31+3</f>
        <v>84</v>
      </c>
      <c r="BB31" s="115" t="n">
        <f aca="false">BA31+3</f>
        <v>87</v>
      </c>
      <c r="BC31" s="115" t="n">
        <f aca="false">BB31+3</f>
        <v>90</v>
      </c>
      <c r="BD31" s="114"/>
      <c r="BE31" s="136" t="n">
        <v>3</v>
      </c>
      <c r="BF31" s="137" t="s">
        <v>207</v>
      </c>
      <c r="BG31" s="137"/>
      <c r="BH31" s="137"/>
      <c r="BI31" s="137"/>
      <c r="BJ31" s="137"/>
      <c r="BK31" s="157" t="n">
        <f aca="false">AM31</f>
        <v>7406</v>
      </c>
      <c r="BL31" s="133" t="n">
        <f aca="true">IFERROR(IF($A$1=1,INDEX(jmr,$X$7,AO31),IF($A$1=2,INDEX(mgr,$X$7,AO31),IF($A$1=3,INDEX(bdl,$X$7,AO31),IF($A$1=4,INDEX(sds,$X$7,AO31),IF($A$1=5,INDEX(swk,$X$7,AO31),""))))),"")</f>
        <v>529</v>
      </c>
      <c r="BM31" s="133" t="n">
        <f aca="true">IFERROR(IF($A$1=1,INDEX(jmr,$X$7,AP31),IF($A$1=2,INDEX(mgr,$X$7,AP31),IF($A$1=3,INDEX(bdl,$X$7,AP31),IF($A$1=4,INDEX(sds,$X$7,AP31),IF($A$1=5,INDEX(swk,$X$7,AP31),""))))),"")</f>
        <v>529</v>
      </c>
      <c r="BN31" s="133" t="n">
        <f aca="true">IFERROR(IF($A$1=1,INDEX(jmr,$X$7,AQ31),IF($A$1=2,INDEX(mgr,$X$7,AQ31),IF($A$1=3,INDEX(bdl,$X$7,AQ31),IF($A$1=4,INDEX(sds,$X$7,AQ31),IF($A$1=5,INDEX(swk,$X$7,AQ31),""))))),"")</f>
        <v>529</v>
      </c>
      <c r="BO31" s="133" t="n">
        <f aca="true">IFERROR(IF($A$1=1,INDEX(jmr,$X$7,AR31),IF($A$1=2,INDEX(mgr,$X$7,AR31),IF($A$1=3,INDEX(bdl,$X$7,AR31),IF($A$1=4,INDEX(sds,$X$7,AR31),IF($A$1=5,INDEX(swk,$X$7,AR31),""))))),"")</f>
        <v>529</v>
      </c>
      <c r="BP31" s="133" t="n">
        <f aca="true">IFERROR(IF($A$1=1,INDEX(jmr,$X$7,AS31),IF($A$1=2,INDEX(mgr,$X$7,AS31),IF($A$1=3,INDEX(bdl,$X$7,AS31),IF($A$1=4,INDEX(sds,$X$7,AS31),IF($A$1=5,INDEX(swk,$X$7,AS31),""))))),"")</f>
        <v>529</v>
      </c>
      <c r="BQ31" s="133" t="n">
        <f aca="true">IFERROR(IF($A$1=1,INDEX(jmr,$X$7,AT31),IF($A$1=2,INDEX(mgr,$X$7,AT31),IF($A$1=3,INDEX(bdl,$X$7,AT31),IF($A$1=4,INDEX(sds,$X$7,AT31),IF($A$1=5,INDEX(swk,$X$7,AT31),""))))),"")</f>
        <v>529</v>
      </c>
      <c r="BR31" s="133" t="n">
        <f aca="true">IFERROR(IF($A$1=1,INDEX(jmr,$X$7,AU31),IF($A$1=2,INDEX(mgr,$X$7,AU31),IF($A$1=3,INDEX(bdl,$X$7,AU31),IF($A$1=4,INDEX(sds,$X$7,AU31),IF($A$1=5,INDEX(swk,$X$7,AU31),""))))),"")</f>
        <v>529</v>
      </c>
      <c r="BS31" s="133" t="n">
        <f aca="true">IFERROR(IF($A$1=1,INDEX(jmr,$X$7,AV31),IF($A$1=2,INDEX(mgr,$X$7,AV31),IF($A$1=3,INDEX(bdl,$X$7,AV31),IF($A$1=4,INDEX(sds,$X$7,AV31),IF($A$1=5,INDEX(swk,$X$7,AV31),""))))),"")</f>
        <v>529</v>
      </c>
      <c r="BT31" s="133" t="n">
        <f aca="true">IFERROR(IF($A$1=1,INDEX(jmr,$X$7,AW31),IF($A$1=2,INDEX(mgr,$X$7,AW31),IF($A$1=3,INDEX(bdl,$X$7,AW31),IF($A$1=4,INDEX(sds,$X$7,AW31),IF($A$1=5,INDEX(swk,$X$7,AW31),""))))),"")</f>
        <v>529</v>
      </c>
      <c r="BU31" s="133" t="n">
        <f aca="true">IFERROR(IF($A$1=1,INDEX(jmr,$X$7,AX31),IF($A$1=2,INDEX(mgr,$X$7,AX31),IF($A$1=3,INDEX(bdl,$X$7,AX31),IF($A$1=4,INDEX(sds,$X$7,AX31),IF($A$1=5,INDEX(swk,$X$7,AX31),""))))),"")</f>
        <v>529</v>
      </c>
      <c r="BV31" s="133" t="n">
        <f aca="true">IFERROR(IF($A$1=1,INDEX(jmr,$X$7,AY31),IF($A$1=2,INDEX(mgr,$X$7,AY31),IF($A$1=3,INDEX(bdl,$X$7,AY31),IF($A$1=4,INDEX(sds,$X$7,AY31),IF($A$1=5,INDEX(swk,$X$7,AY31),""))))),"")</f>
        <v>529</v>
      </c>
      <c r="BW31" s="133" t="n">
        <f aca="true">IFERROR(IF($A$1=1,INDEX(jmr,$X$7,AZ31),IF($A$1=2,INDEX(mgr,$X$7,AZ31),IF($A$1=3,INDEX(bdl,$X$7,AZ31),IF($A$1=4,INDEX(sds,$X$7,AZ31),IF($A$1=5,INDEX(swk,$X$7,AZ31),""))))),"")</f>
        <v>0</v>
      </c>
      <c r="BX31" s="133" t="str">
        <f aca="true">IFERROR(IF($A$1=1,INDEX(jmr,$X$7,BA31),IF($A$1=2,INDEX(mgr,$X$7,BA31),IF($A$1=3,INDEX(bdl,$X$7,BA31),IF($A$1=4,INDEX(sds,$X$7,BA31),IF($A$1=5,INDEX(swk,$X$7,BA31),""))))),"")</f>
        <v/>
      </c>
      <c r="BY31" s="133" t="str">
        <f aca="true">IFERROR(IF($A$1=1,INDEX(jmr,$X$7,BB31),IF($A$1=2,INDEX(mgr,$X$7,BB31),IF($A$1=3,INDEX(bdl,$X$7,BB31),IF($A$1=4,INDEX(sds,$X$7,BB31),IF($A$1=5,INDEX(swk,$X$7,BB31),""))))),"")</f>
        <v/>
      </c>
      <c r="BZ31" s="133" t="str">
        <f aca="true">IFERROR(IF($A$1=1,INDEX(jmr,$X$7,BC31),IF($A$1=2,INDEX(mgr,$X$7,BC31),IF($A$1=3,INDEX(bdl,$X$7,BC31),IF($A$1=4,INDEX(sds,$X$7,BC31),IF($A$1=5,INDEX(swk,$X$7,BC31),""))))),"")</f>
        <v/>
      </c>
      <c r="CA31" s="133" t="n">
        <f aca="false">SUM(BK31:BZ31)</f>
        <v>13225</v>
      </c>
      <c r="CB31" s="114"/>
      <c r="CC31" s="114"/>
      <c r="CD31" s="112" t="n">
        <v>93</v>
      </c>
      <c r="CE31" s="112" t="n">
        <f aca="false">CD31+3</f>
        <v>96</v>
      </c>
      <c r="CF31" s="112" t="n">
        <f aca="false">CE31+3</f>
        <v>99</v>
      </c>
      <c r="CG31" s="112" t="n">
        <f aca="false">CF31+3</f>
        <v>102</v>
      </c>
      <c r="CH31" s="112" t="n">
        <f aca="false">CG31+3</f>
        <v>105</v>
      </c>
      <c r="CI31" s="112" t="n">
        <f aca="false">CH31+3</f>
        <v>108</v>
      </c>
      <c r="CJ31" s="112" t="n">
        <f aca="false">CI31+3</f>
        <v>111</v>
      </c>
      <c r="CK31" s="112" t="n">
        <f aca="false">CJ31+3</f>
        <v>114</v>
      </c>
      <c r="CL31" s="112" t="n">
        <f aca="false">CK31+3</f>
        <v>117</v>
      </c>
      <c r="CM31" s="112" t="n">
        <f aca="false">CL31+3</f>
        <v>120</v>
      </c>
      <c r="CN31" s="112" t="n">
        <f aca="false">CM31+3</f>
        <v>123</v>
      </c>
      <c r="CO31" s="112" t="n">
        <f aca="false">CN31+3</f>
        <v>126</v>
      </c>
      <c r="CP31" s="112" t="n">
        <f aca="false">CO31+3</f>
        <v>129</v>
      </c>
      <c r="CQ31" s="112" t="n">
        <f aca="false">CP31+3</f>
        <v>132</v>
      </c>
      <c r="CR31" s="112" t="n">
        <f aca="false">CQ31+3</f>
        <v>135</v>
      </c>
      <c r="CS31" s="114"/>
      <c r="CT31" s="136" t="n">
        <v>3</v>
      </c>
      <c r="CU31" s="137" t="s">
        <v>207</v>
      </c>
      <c r="CV31" s="137"/>
      <c r="CW31" s="137"/>
      <c r="CX31" s="137"/>
      <c r="CY31" s="137"/>
      <c r="CZ31" s="157" t="n">
        <f aca="false">CA31</f>
        <v>13225</v>
      </c>
      <c r="DA31" s="133" t="str">
        <f aca="true">IFERROR(IF($A$1=1,INDEX(jmr,$X$7,CD31),IF($A$1=2,INDEX(mgr,$X$7,CD31),IF($A$1=3,INDEX(bdl,$X$7,CD31),IF($A$1=4,INDEX(sds,$X$7,CD31),IF($A$1=5,INDEX(swk,$X$7,CD31),""))))),"")</f>
        <v/>
      </c>
      <c r="DB31" s="133" t="str">
        <f aca="true">IFERROR(IF($A$1=1,INDEX(jmr,$X$7,CE31),IF($A$1=2,INDEX(mgr,$X$7,CE31),IF($A$1=3,INDEX(bdl,$X$7,CE31),IF($A$1=4,INDEX(sds,$X$7,CE31),IF($A$1=5,INDEX(swk,$X$7,CE31),""))))),"")</f>
        <v/>
      </c>
      <c r="DC31" s="133" t="str">
        <f aca="true">IFERROR(IF($A$1=1,INDEX(jmr,$X$7,CF31),IF($A$1=2,INDEX(mgr,$X$7,CF31),IF($A$1=3,INDEX(bdl,$X$7,CF31),IF($A$1=4,INDEX(sds,$X$7,CF31),IF($A$1=5,INDEX(swk,$X$7,CF31),""))))),"")</f>
        <v/>
      </c>
      <c r="DD31" s="133" t="str">
        <f aca="true">IFERROR(IF($A$1=1,INDEX(jmr,$X$7,CG31),IF($A$1=2,INDEX(mgr,$X$7,CG31),IF($A$1=3,INDEX(bdl,$X$7,CG31),IF($A$1=4,INDEX(sds,$X$7,CG31),IF($A$1=5,INDEX(swk,$X$7,CG31),""))))),"")</f>
        <v/>
      </c>
      <c r="DE31" s="133" t="str">
        <f aca="true">IFERROR(IF($A$1=1,INDEX(jmr,$X$7,CH31),IF($A$1=2,INDEX(mgr,$X$7,CH31),IF($A$1=3,INDEX(bdl,$X$7,CH31),IF($A$1=4,INDEX(sds,$X$7,CH31),IF($A$1=5,INDEX(swk,$X$7,CH31),""))))),"")</f>
        <v/>
      </c>
      <c r="DF31" s="133" t="str">
        <f aca="true">IFERROR(IF($A$1=1,INDEX(jmr,$X$7,CI31),IF($A$1=2,INDEX(mgr,$X$7,CI31),IF($A$1=3,INDEX(bdl,$X$7,CI31),IF($A$1=4,INDEX(sds,$X$7,CI31),IF($A$1=5,INDEX(swk,$X$7,CI31),""))))),"")</f>
        <v/>
      </c>
      <c r="DG31" s="133" t="str">
        <f aca="true">IFERROR(IF($A$1=1,INDEX(jmr,$X$7,CJ31),IF($A$1=2,INDEX(mgr,$X$7,CJ31),IF($A$1=3,INDEX(bdl,$X$7,CJ31),IF($A$1=4,INDEX(sds,$X$7,CJ31),IF($A$1=5,INDEX(swk,$X$7,CJ31),""))))),"")</f>
        <v/>
      </c>
      <c r="DH31" s="133" t="str">
        <f aca="true">IFERROR(IF($A$1=1,INDEX(jmr,$X$7,CK31),IF($A$1=2,INDEX(mgr,$X$7,CK31),IF($A$1=3,INDEX(bdl,$X$7,CK31),IF($A$1=4,INDEX(sds,$X$7,CK31),IF($A$1=5,INDEX(swk,$X$7,CK31),""))))),"")</f>
        <v/>
      </c>
      <c r="DI31" s="133" t="str">
        <f aca="true">IFERROR(IF($A$1=1,INDEX(jmr,$X$7,CL31),IF($A$1=2,INDEX(mgr,$X$7,CL31),IF($A$1=3,INDEX(bdl,$X$7,CL31),IF($A$1=4,INDEX(sds,$X$7,CL31),IF($A$1=5,INDEX(swk,$X$7,CL31),""))))),"")</f>
        <v/>
      </c>
      <c r="DJ31" s="133" t="str">
        <f aca="true">IFERROR(IF($A$1=1,INDEX(jmr,$X$7,CM31),IF($A$1=2,INDEX(mgr,$X$7,CM31),IF($A$1=3,INDEX(bdl,$X$7,CM31),IF($A$1=4,INDEX(sds,$X$7,CM31),IF($A$1=5,INDEX(swk,$X$7,CM31),""))))),"")</f>
        <v/>
      </c>
      <c r="DK31" s="133" t="str">
        <f aca="true">IFERROR(IF($A$1=1,INDEX(jmr,$X$7,CN31),IF($A$1=2,INDEX(mgr,$X$7,CN31),IF($A$1=3,INDEX(bdl,$X$7,CN31),IF($A$1=4,INDEX(sds,$X$7,CN31),IF($A$1=5,INDEX(swk,$X$7,CN31),""))))),"")</f>
        <v/>
      </c>
      <c r="DL31" s="133" t="str">
        <f aca="true">IFERROR(IF($A$1=1,INDEX(jmr,$X$7,CO31),IF($A$1=2,INDEX(mgr,$X$7,CO31),IF($A$1=3,INDEX(bdl,$X$7,CO31),IF($A$1=4,INDEX(sds,$X$7,CO31),IF($A$1=5,INDEX(swk,$X$7,CO31),""))))),"")</f>
        <v/>
      </c>
      <c r="DM31" s="133" t="str">
        <f aca="true">IFERROR(IF($A$1=1,INDEX(jmr,$X$7,CP31),IF($A$1=2,INDEX(mgr,$X$7,CP31),IF($A$1=3,INDEX(bdl,$X$7,CP31),IF($A$1=4,INDEX(sds,$X$7,CP31),IF($A$1=5,INDEX(swk,$X$7,CP31),""))))),"")</f>
        <v/>
      </c>
      <c r="DN31" s="133" t="str">
        <f aca="true">IFERROR(IF($A$1=1,INDEX(jmr,$X$7,CQ31),IF($A$1=2,INDEX(mgr,$X$7,CQ31),IF($A$1=3,INDEX(bdl,$X$7,CQ31),IF($A$1=4,INDEX(sds,$X$7,CQ31),IF($A$1=5,INDEX(swk,$X$7,CQ31),""))))),"")</f>
        <v/>
      </c>
      <c r="DO31" s="133" t="str">
        <f aca="true">IFERROR(IF($A$1=1,INDEX(jmr,$X$7,CR31),IF($A$1=2,INDEX(mgr,$X$7,CR31),IF($A$1=3,INDEX(bdl,$X$7,CR31),IF($A$1=4,INDEX(sds,$X$7,CR31),IF($A$1=5,INDEX(swk,$X$7,CR31),""))))),"")</f>
        <v/>
      </c>
      <c r="DP31" s="133" t="n">
        <f aca="false">SUM(CZ31:DO31)</f>
        <v>13225</v>
      </c>
      <c r="DQ31" s="161"/>
    </row>
    <row r="32" s="123" customFormat="true" ht="12.75" hidden="false" customHeight="true" outlineLevel="0" collapsed="false">
      <c r="A32" s="156"/>
      <c r="B32" s="115"/>
      <c r="C32" s="115"/>
      <c r="D32" s="115"/>
      <c r="E32" s="115"/>
      <c r="F32" s="115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20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20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20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22"/>
    </row>
    <row r="33" s="123" customFormat="true" ht="12.75" hidden="false" customHeight="false" outlineLevel="0" collapsed="false">
      <c r="A33" s="156"/>
      <c r="B33" s="115"/>
      <c r="C33" s="115"/>
      <c r="D33" s="115"/>
      <c r="E33" s="115"/>
      <c r="F33" s="115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20"/>
      <c r="S33" s="136" t="s">
        <v>288</v>
      </c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26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20"/>
      <c r="BF33" s="136" t="s">
        <v>288</v>
      </c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42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20"/>
      <c r="CU33" s="136" t="s">
        <v>288</v>
      </c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42"/>
      <c r="DQ33" s="122"/>
    </row>
    <row r="34" s="123" customFormat="true" ht="26.25" hidden="false" customHeight="true" outlineLevel="0" collapsed="false">
      <c r="A34" s="156"/>
      <c r="B34" s="115"/>
      <c r="C34" s="115"/>
      <c r="D34" s="115"/>
      <c r="E34" s="115"/>
      <c r="F34" s="115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20"/>
      <c r="S34" s="138" t="s">
        <v>289</v>
      </c>
      <c r="T34" s="138"/>
      <c r="U34" s="138"/>
      <c r="V34" s="138"/>
      <c r="W34" s="138"/>
      <c r="X34" s="138"/>
      <c r="Y34" s="138" t="s">
        <v>290</v>
      </c>
      <c r="Z34" s="138"/>
      <c r="AA34" s="138"/>
      <c r="AB34" s="138"/>
      <c r="AC34" s="138"/>
      <c r="AD34" s="138"/>
      <c r="AE34" s="138"/>
      <c r="AF34" s="136" t="s">
        <v>291</v>
      </c>
      <c r="AG34" s="136"/>
      <c r="AH34" s="136"/>
      <c r="AI34" s="136"/>
      <c r="AJ34" s="136"/>
      <c r="AK34" s="136"/>
      <c r="AL34" s="136"/>
      <c r="AM34" s="126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20"/>
      <c r="BF34" s="138" t="s">
        <v>289</v>
      </c>
      <c r="BG34" s="138"/>
      <c r="BH34" s="138"/>
      <c r="BI34" s="138"/>
      <c r="BJ34" s="138"/>
      <c r="BK34" s="138"/>
      <c r="BL34" s="138" t="s">
        <v>290</v>
      </c>
      <c r="BM34" s="138"/>
      <c r="BN34" s="138"/>
      <c r="BO34" s="138"/>
      <c r="BP34" s="138"/>
      <c r="BQ34" s="138"/>
      <c r="BR34" s="138"/>
      <c r="BS34" s="138" t="s">
        <v>291</v>
      </c>
      <c r="BT34" s="138"/>
      <c r="BU34" s="138"/>
      <c r="BV34" s="138"/>
      <c r="BW34" s="138"/>
      <c r="BX34" s="138"/>
      <c r="BY34" s="138"/>
      <c r="BZ34" s="138"/>
      <c r="CA34" s="142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20"/>
      <c r="CU34" s="138" t="s">
        <v>289</v>
      </c>
      <c r="CV34" s="138"/>
      <c r="CW34" s="138"/>
      <c r="CX34" s="138"/>
      <c r="CY34" s="138"/>
      <c r="CZ34" s="138"/>
      <c r="DA34" s="138" t="s">
        <v>290</v>
      </c>
      <c r="DB34" s="138"/>
      <c r="DC34" s="138"/>
      <c r="DD34" s="138"/>
      <c r="DE34" s="138"/>
      <c r="DF34" s="138"/>
      <c r="DG34" s="138"/>
      <c r="DH34" s="138" t="s">
        <v>291</v>
      </c>
      <c r="DI34" s="138"/>
      <c r="DJ34" s="138"/>
      <c r="DK34" s="138"/>
      <c r="DL34" s="138"/>
      <c r="DM34" s="138"/>
      <c r="DN34" s="138"/>
      <c r="DO34" s="138"/>
      <c r="DP34" s="142"/>
      <c r="DQ34" s="122"/>
    </row>
    <row r="35" s="123" customFormat="true" ht="12.7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20"/>
      <c r="S35" s="136" t="s">
        <v>292</v>
      </c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26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20"/>
      <c r="BF35" s="136" t="s">
        <v>292</v>
      </c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42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20"/>
      <c r="CU35" s="136" t="s">
        <v>292</v>
      </c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42"/>
      <c r="DQ35" s="122"/>
    </row>
    <row r="36" s="123" customFormat="true" ht="26.25" hidden="false" customHeight="tru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20"/>
      <c r="S36" s="138" t="s">
        <v>293</v>
      </c>
      <c r="T36" s="138"/>
      <c r="U36" s="138"/>
      <c r="V36" s="138"/>
      <c r="W36" s="138"/>
      <c r="X36" s="138" t="s">
        <v>290</v>
      </c>
      <c r="Y36" s="138"/>
      <c r="Z36" s="138"/>
      <c r="AA36" s="138"/>
      <c r="AB36" s="138" t="s">
        <v>291</v>
      </c>
      <c r="AC36" s="138"/>
      <c r="AD36" s="138"/>
      <c r="AE36" s="138"/>
      <c r="AF36" s="138"/>
      <c r="AG36" s="136" t="s">
        <v>294</v>
      </c>
      <c r="AH36" s="136"/>
      <c r="AI36" s="136"/>
      <c r="AJ36" s="136"/>
      <c r="AK36" s="136"/>
      <c r="AL36" s="136"/>
      <c r="AM36" s="126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20"/>
      <c r="BF36" s="138" t="s">
        <v>293</v>
      </c>
      <c r="BG36" s="138"/>
      <c r="BH36" s="138"/>
      <c r="BI36" s="138"/>
      <c r="BJ36" s="138"/>
      <c r="BK36" s="138" t="s">
        <v>290</v>
      </c>
      <c r="BL36" s="138"/>
      <c r="BM36" s="138"/>
      <c r="BN36" s="138"/>
      <c r="BO36" s="138" t="s">
        <v>291</v>
      </c>
      <c r="BP36" s="138"/>
      <c r="BQ36" s="138"/>
      <c r="BR36" s="138"/>
      <c r="BS36" s="138"/>
      <c r="BT36" s="138" t="s">
        <v>294</v>
      </c>
      <c r="BU36" s="138"/>
      <c r="BV36" s="138"/>
      <c r="BW36" s="138"/>
      <c r="BX36" s="138"/>
      <c r="BY36" s="138"/>
      <c r="BZ36" s="138"/>
      <c r="CA36" s="142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20"/>
      <c r="CU36" s="138" t="s">
        <v>293</v>
      </c>
      <c r="CV36" s="138"/>
      <c r="CW36" s="138"/>
      <c r="CX36" s="138"/>
      <c r="CY36" s="138"/>
      <c r="CZ36" s="138" t="s">
        <v>290</v>
      </c>
      <c r="DA36" s="138"/>
      <c r="DB36" s="138"/>
      <c r="DC36" s="138"/>
      <c r="DD36" s="138" t="s">
        <v>291</v>
      </c>
      <c r="DE36" s="138"/>
      <c r="DF36" s="138"/>
      <c r="DG36" s="138"/>
      <c r="DH36" s="138"/>
      <c r="DI36" s="138" t="s">
        <v>294</v>
      </c>
      <c r="DJ36" s="138"/>
      <c r="DK36" s="138"/>
      <c r="DL36" s="138"/>
      <c r="DM36" s="138"/>
      <c r="DN36" s="138"/>
      <c r="DO36" s="138"/>
      <c r="DP36" s="142"/>
      <c r="DQ36" s="122"/>
    </row>
    <row r="37" s="123" customFormat="true" ht="26.25" hidden="false" customHeight="tru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20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26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20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42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20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42"/>
      <c r="DQ37" s="122"/>
    </row>
    <row r="38" s="123" customFormat="true" ht="22.5" hidden="false" customHeight="tru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44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</row>
    <row r="39" s="123" customFormat="true" ht="12.75" hidden="tru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20"/>
      <c r="S39" s="142"/>
      <c r="T39" s="142"/>
      <c r="U39" s="142"/>
      <c r="V39" s="142"/>
      <c r="W39" s="142"/>
      <c r="X39" s="142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</row>
    <row r="40" s="123" customFormat="true" ht="12.75" hidden="tru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</row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</sheetData>
  <sheetProtection sheet="true" password="cf16" objects="true" scenarios="true" selectLockedCells="true"/>
  <mergeCells count="82">
    <mergeCell ref="R10:U10"/>
    <mergeCell ref="S18:W18"/>
    <mergeCell ref="X18:AM18"/>
    <mergeCell ref="BF18:BJ18"/>
    <mergeCell ref="BL18:CA18"/>
    <mergeCell ref="CU18:CY18"/>
    <mergeCell ref="DA18:DP18"/>
    <mergeCell ref="S19:W19"/>
    <mergeCell ref="BF19:BJ19"/>
    <mergeCell ref="CU19:CY19"/>
    <mergeCell ref="S20:W20"/>
    <mergeCell ref="BF20:BJ20"/>
    <mergeCell ref="CU20:CY20"/>
    <mergeCell ref="S21:W21"/>
    <mergeCell ref="BF21:BJ21"/>
    <mergeCell ref="CU21:CY21"/>
    <mergeCell ref="S22:W22"/>
    <mergeCell ref="BF22:BJ22"/>
    <mergeCell ref="CU22:CY22"/>
    <mergeCell ref="S23:W23"/>
    <mergeCell ref="BF23:BJ23"/>
    <mergeCell ref="CU23:CY23"/>
    <mergeCell ref="S24:W24"/>
    <mergeCell ref="BF24:BJ24"/>
    <mergeCell ref="CU24:CY24"/>
    <mergeCell ref="S26:W26"/>
    <mergeCell ref="X26:AM26"/>
    <mergeCell ref="BF26:BJ26"/>
    <mergeCell ref="BL26:CA26"/>
    <mergeCell ref="CU26:CY26"/>
    <mergeCell ref="DA26:DP26"/>
    <mergeCell ref="S27:W27"/>
    <mergeCell ref="BF27:BJ27"/>
    <mergeCell ref="CU27:CY27"/>
    <mergeCell ref="S28:W28"/>
    <mergeCell ref="BF28:BJ28"/>
    <mergeCell ref="CU28:CY28"/>
    <mergeCell ref="BF29:BJ29"/>
    <mergeCell ref="CU29:CY29"/>
    <mergeCell ref="BF30:BJ30"/>
    <mergeCell ref="CU30:CY30"/>
    <mergeCell ref="BF31:BJ31"/>
    <mergeCell ref="CU31:CY31"/>
    <mergeCell ref="S33:AL33"/>
    <mergeCell ref="BF33:BZ33"/>
    <mergeCell ref="CU33:DO33"/>
    <mergeCell ref="S34:X34"/>
    <mergeCell ref="Y34:AE34"/>
    <mergeCell ref="AF34:AL34"/>
    <mergeCell ref="BF34:BK34"/>
    <mergeCell ref="BL34:BR34"/>
    <mergeCell ref="BS34:BZ34"/>
    <mergeCell ref="CU34:CZ34"/>
    <mergeCell ref="DA34:DG34"/>
    <mergeCell ref="DH34:DO34"/>
    <mergeCell ref="S35:AL35"/>
    <mergeCell ref="BF35:BZ35"/>
    <mergeCell ref="CU35:DO35"/>
    <mergeCell ref="S36:W36"/>
    <mergeCell ref="X36:AA36"/>
    <mergeCell ref="AB36:AF36"/>
    <mergeCell ref="AG36:AL36"/>
    <mergeCell ref="BF36:BJ36"/>
    <mergeCell ref="BK36:BN36"/>
    <mergeCell ref="BO36:BS36"/>
    <mergeCell ref="BT36:BZ36"/>
    <mergeCell ref="CU36:CY36"/>
    <mergeCell ref="CZ36:DC36"/>
    <mergeCell ref="DD36:DH36"/>
    <mergeCell ref="DI36:DO36"/>
    <mergeCell ref="S37:W37"/>
    <mergeCell ref="X37:AA37"/>
    <mergeCell ref="AB37:AF37"/>
    <mergeCell ref="AG37:AL37"/>
    <mergeCell ref="BF37:BJ37"/>
    <mergeCell ref="BK37:BN37"/>
    <mergeCell ref="BO37:BS37"/>
    <mergeCell ref="BT37:BZ37"/>
    <mergeCell ref="CU37:CY37"/>
    <mergeCell ref="CZ37:DC37"/>
    <mergeCell ref="DD37:DH37"/>
    <mergeCell ref="DI37:DO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1484375" defaultRowHeight="12.75" zeroHeight="true" outlineLevelRow="0" outlineLevelCol="0"/>
  <cols>
    <col collapsed="false" customWidth="true" hidden="true" outlineLevel="0" max="1" min="1" style="108" width="1.42"/>
    <col collapsed="false" customWidth="true" hidden="true" outlineLevel="0" max="4" min="2" style="148" width="1.71"/>
    <col collapsed="false" customWidth="true" hidden="true" outlineLevel="0" max="16" min="5" style="148" width="2.42"/>
    <col collapsed="false" customWidth="true" hidden="false" outlineLevel="0" max="17" min="17" style="148" width="4.29"/>
    <col collapsed="false" customWidth="true" hidden="false" outlineLevel="0" max="18" min="18" style="109" width="3.71"/>
    <col collapsed="false" customWidth="true" hidden="false" outlineLevel="0" max="23" min="19" style="108" width="7.86"/>
    <col collapsed="false" customWidth="true" hidden="false" outlineLevel="0" max="38" min="24" style="108" width="6.85"/>
    <col collapsed="false" customWidth="true" hidden="false" outlineLevel="0" max="39" min="39" style="108" width="9"/>
    <col collapsed="false" customWidth="true" hidden="true" outlineLevel="0" max="40" min="40" style="147" width="1.57"/>
    <col collapsed="false" customWidth="true" hidden="true" outlineLevel="0" max="55" min="41" style="147" width="2.42"/>
    <col collapsed="false" customWidth="true" hidden="false" outlineLevel="0" max="56" min="56" style="147" width="2.86"/>
    <col collapsed="false" customWidth="true" hidden="false" outlineLevel="0" max="57" min="57" style="108" width="3.71"/>
    <col collapsed="false" customWidth="true" hidden="false" outlineLevel="0" max="61" min="58" style="108" width="7.86"/>
    <col collapsed="false" customWidth="true" hidden="false" outlineLevel="0" max="62" min="62" style="108" width="4.57"/>
    <col collapsed="false" customWidth="true" hidden="false" outlineLevel="0" max="63" min="63" style="108" width="9"/>
    <col collapsed="false" customWidth="true" hidden="false" outlineLevel="0" max="66" min="64" style="108" width="7.15"/>
    <col collapsed="false" customWidth="true" hidden="false" outlineLevel="0" max="71" min="67" style="108" width="6.57"/>
    <col collapsed="false" customWidth="true" hidden="false" outlineLevel="0" max="78" min="72" style="108" width="6.14"/>
    <col collapsed="false" customWidth="true" hidden="false" outlineLevel="0" max="79" min="79" style="108" width="9.57"/>
    <col collapsed="false" customWidth="true" hidden="true" outlineLevel="0" max="96" min="80" style="148" width="2.57"/>
    <col collapsed="false" customWidth="true" hidden="false" outlineLevel="0" max="97" min="97" style="148" width="2.86"/>
    <col collapsed="false" customWidth="true" hidden="false" outlineLevel="0" max="98" min="98" style="108" width="4"/>
    <col collapsed="false" customWidth="true" hidden="false" outlineLevel="0" max="102" min="99" style="108" width="7.86"/>
    <col collapsed="false" customWidth="true" hidden="false" outlineLevel="0" max="103" min="103" style="108" width="5"/>
    <col collapsed="false" customWidth="true" hidden="false" outlineLevel="0" max="104" min="104" style="108" width="9"/>
    <col collapsed="false" customWidth="true" hidden="false" outlineLevel="0" max="119" min="105" style="108" width="6.43"/>
    <col collapsed="false" customWidth="true" hidden="false" outlineLevel="0" max="120" min="120" style="108" width="9"/>
    <col collapsed="false" customWidth="true" hidden="false" outlineLevel="0" max="121" min="121" style="108" width="4.42"/>
    <col collapsed="false" customWidth="true" hidden="true" outlineLevel="0" max="133" min="122" style="108" width="11.53"/>
    <col collapsed="false" customWidth="false" hidden="true" outlineLevel="0" max="16384" min="134" style="108" width="4.71"/>
  </cols>
  <sheetData>
    <row r="1" customFormat="false" ht="6" hidden="true" customHeight="true" outlineLevel="0" collapsed="false">
      <c r="A1" s="111" t="n">
        <v>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X1" s="166" t="n">
        <v>1</v>
      </c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DQ1" s="122"/>
    </row>
    <row r="2" customFormat="false" ht="6" hidden="true" customHeight="true" outlineLevel="0" collapsed="false">
      <c r="A2" s="112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X2" s="166" t="n">
        <v>2</v>
      </c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DQ2" s="122"/>
    </row>
    <row r="3" customFormat="false" ht="6" hidden="true" customHeight="true" outlineLevel="0" collapsed="false">
      <c r="A3" s="112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X3" s="166" t="n">
        <v>5</v>
      </c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DQ3" s="122"/>
    </row>
    <row r="4" customFormat="false" ht="6" hidden="true" customHeight="true" outlineLevel="0" collapsed="false">
      <c r="A4" s="112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X4" s="166" t="n">
        <v>6</v>
      </c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DQ4" s="122"/>
    </row>
    <row r="5" customFormat="false" ht="6" hidden="true" customHeight="true" outlineLevel="0" collapsed="false">
      <c r="A5" s="112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X5" s="167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DQ5" s="122"/>
    </row>
    <row r="6" customFormat="false" ht="6" hidden="true" customHeight="true" outlineLevel="0" collapsed="false">
      <c r="A6" s="112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X6" s="167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DQ6" s="122"/>
    </row>
    <row r="7" customFormat="false" ht="6" hidden="true" customHeight="true" outlineLevel="0" collapsed="false">
      <c r="A7" s="112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X7" s="167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DQ7" s="122"/>
    </row>
    <row r="8" customFormat="false" ht="6" hidden="true" customHeight="true" outlineLevel="0" collapsed="false">
      <c r="A8" s="112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X8" s="169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DQ8" s="122"/>
    </row>
    <row r="9" customFormat="false" ht="14.25" hidden="true" customHeight="false" outlineLevel="0" collapsed="false">
      <c r="A9" s="111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X9" s="169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DQ9" s="122"/>
    </row>
    <row r="10" customFormat="false" ht="21.75" hidden="false" customHeight="true" outlineLevel="0" collapsed="false">
      <c r="A10" s="112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17" t="s">
        <v>224</v>
      </c>
      <c r="S10" s="117"/>
      <c r="T10" s="117"/>
      <c r="U10" s="117"/>
      <c r="V10" s="118"/>
      <c r="W10" s="118"/>
      <c r="X10" s="153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22"/>
    </row>
    <row r="11" customFormat="false" ht="13.5" hidden="false" customHeight="false" outlineLevel="0" collapsed="false">
      <c r="A11" s="112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X11" s="155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DQ11" s="118"/>
    </row>
    <row r="12" customFormat="false" ht="13.5" hidden="false" customHeight="false" outlineLevel="0" collapsed="false">
      <c r="A12" s="112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X12" s="155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DQ12" s="118"/>
    </row>
    <row r="13" s="123" customFormat="true" ht="13.5" hidden="false" customHeight="false" outlineLevel="0" collapsed="false">
      <c r="A13" s="115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20"/>
      <c r="S13" s="126"/>
      <c r="U13" s="126"/>
      <c r="X13" s="126" t="s">
        <v>228</v>
      </c>
      <c r="Z13" s="126"/>
      <c r="AA13" s="126" t="str">
        <f aca="false">": "&amp;VLOOKUP(A1,dkel,2,FALSE())</f>
        <v>: SIWALANKERTO</v>
      </c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20"/>
      <c r="BF13" s="126"/>
      <c r="BH13" s="126"/>
      <c r="BL13" s="126" t="s">
        <v>228</v>
      </c>
      <c r="BN13" s="126"/>
      <c r="BO13" s="126" t="str">
        <f aca="false">AA13</f>
        <v>: SIWALANKERTO</v>
      </c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20"/>
      <c r="CU13" s="126"/>
      <c r="CW13" s="126"/>
      <c r="DA13" s="126" t="s">
        <v>228</v>
      </c>
      <c r="DC13" s="126"/>
      <c r="DD13" s="126" t="str">
        <f aca="false">AA13</f>
        <v>: SIWALANKERTO</v>
      </c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2"/>
    </row>
    <row r="14" s="123" customFormat="true" ht="13.5" hidden="false" customHeight="false" outlineLevel="0" collapsed="false">
      <c r="A14" s="115"/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20"/>
      <c r="S14" s="126"/>
      <c r="U14" s="126"/>
      <c r="X14" s="126" t="s">
        <v>3</v>
      </c>
      <c r="Z14" s="126"/>
      <c r="AA14" s="126" t="str">
        <f aca="false">": "&amp;DB!D4</f>
        <v>: WONOCOLO</v>
      </c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20"/>
      <c r="BF14" s="126"/>
      <c r="BH14" s="126"/>
      <c r="BL14" s="126" t="s">
        <v>3</v>
      </c>
      <c r="BN14" s="126"/>
      <c r="BO14" s="126" t="str">
        <f aca="false">AA14</f>
        <v>: WONOCOLO</v>
      </c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20"/>
      <c r="CU14" s="126"/>
      <c r="CW14" s="126"/>
      <c r="DA14" s="126" t="s">
        <v>3</v>
      </c>
      <c r="DC14" s="126"/>
      <c r="DD14" s="126" t="str">
        <f aca="false">AA14</f>
        <v>: WONOCOLO</v>
      </c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2"/>
    </row>
    <row r="15" s="123" customFormat="true" ht="13.5" hidden="false" customHeight="false" outlineLevel="0" collapsed="false">
      <c r="A15" s="115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20"/>
      <c r="S15" s="126"/>
      <c r="U15" s="126"/>
      <c r="X15" s="126" t="s">
        <v>10</v>
      </c>
      <c r="Z15" s="126"/>
      <c r="AA15" s="126" t="str">
        <f aca="false">": "&amp;DB!D5</f>
        <v>: SURABAYA</v>
      </c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20"/>
      <c r="BF15" s="126"/>
      <c r="BH15" s="126"/>
      <c r="BL15" s="126" t="s">
        <v>10</v>
      </c>
      <c r="BN15" s="126"/>
      <c r="BO15" s="126" t="str">
        <f aca="false">AA15</f>
        <v>: SURABAYA</v>
      </c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20"/>
      <c r="CU15" s="126"/>
      <c r="CW15" s="126"/>
      <c r="DA15" s="126" t="s">
        <v>10</v>
      </c>
      <c r="DC15" s="126"/>
      <c r="DD15" s="126" t="str">
        <f aca="false">AA15</f>
        <v>: SURABAYA</v>
      </c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22"/>
    </row>
    <row r="16" s="123" customFormat="true" ht="13.5" hidden="false" customHeight="false" outlineLevel="0" collapsed="false">
      <c r="A16" s="115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20"/>
      <c r="S16" s="126"/>
      <c r="U16" s="126"/>
      <c r="X16" s="126" t="s">
        <v>14</v>
      </c>
      <c r="Z16" s="126"/>
      <c r="AA16" s="126" t="str">
        <f aca="false">": "&amp;DB!D6</f>
        <v>: JAWA TIMUR</v>
      </c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20"/>
      <c r="BF16" s="126"/>
      <c r="BH16" s="126"/>
      <c r="BL16" s="126" t="s">
        <v>14</v>
      </c>
      <c r="BN16" s="126"/>
      <c r="BO16" s="126" t="str">
        <f aca="false">AA16</f>
        <v>: JAWA TIMUR</v>
      </c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20"/>
      <c r="CU16" s="126"/>
      <c r="CW16" s="126"/>
      <c r="DA16" s="126" t="s">
        <v>14</v>
      </c>
      <c r="DC16" s="126"/>
      <c r="DD16" s="126" t="str">
        <f aca="false">AA16</f>
        <v>: JAWA TIMUR</v>
      </c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2"/>
    </row>
    <row r="17" s="123" customFormat="true" ht="13.5" hidden="false" customHeight="false" outlineLevel="0" collapsed="false">
      <c r="A17" s="115"/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27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27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27"/>
      <c r="DQ17" s="122"/>
    </row>
    <row r="18" s="127" customFormat="true" ht="25.5" hidden="false" customHeight="true" outlineLevel="0" collapsed="false">
      <c r="A18" s="112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28" t="s">
        <v>172</v>
      </c>
      <c r="S18" s="129" t="s">
        <v>301</v>
      </c>
      <c r="T18" s="129"/>
      <c r="U18" s="129"/>
      <c r="V18" s="129"/>
      <c r="W18" s="129"/>
      <c r="X18" s="128" t="s">
        <v>229</v>
      </c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28" t="s">
        <v>172</v>
      </c>
      <c r="BF18" s="129" t="s">
        <v>301</v>
      </c>
      <c r="BG18" s="129"/>
      <c r="BH18" s="129"/>
      <c r="BI18" s="129"/>
      <c r="BJ18" s="129"/>
      <c r="BK18" s="128"/>
      <c r="BL18" s="128" t="s">
        <v>229</v>
      </c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28" t="s">
        <v>172</v>
      </c>
      <c r="CU18" s="129" t="s">
        <v>301</v>
      </c>
      <c r="CV18" s="129"/>
      <c r="CW18" s="129"/>
      <c r="CX18" s="129"/>
      <c r="CY18" s="129"/>
      <c r="CZ18" s="128"/>
      <c r="DA18" s="128" t="s">
        <v>229</v>
      </c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16"/>
    </row>
    <row r="19" s="127" customFormat="true" ht="25.5" hidden="false" customHeight="false" outlineLevel="0" collapsed="false">
      <c r="A19" s="112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28" t="s">
        <v>197</v>
      </c>
      <c r="S19" s="128" t="s">
        <v>302</v>
      </c>
      <c r="T19" s="128"/>
      <c r="U19" s="128"/>
      <c r="V19" s="128"/>
      <c r="W19" s="128"/>
      <c r="X19" s="129" t="s">
        <v>230</v>
      </c>
      <c r="Y19" s="129" t="s">
        <v>231</v>
      </c>
      <c r="Z19" s="129" t="s">
        <v>232</v>
      </c>
      <c r="AA19" s="129" t="s">
        <v>233</v>
      </c>
      <c r="AB19" s="129" t="s">
        <v>234</v>
      </c>
      <c r="AC19" s="129" t="s">
        <v>235</v>
      </c>
      <c r="AD19" s="129" t="s">
        <v>236</v>
      </c>
      <c r="AE19" s="129" t="s">
        <v>237</v>
      </c>
      <c r="AF19" s="129" t="s">
        <v>238</v>
      </c>
      <c r="AG19" s="129" t="s">
        <v>239</v>
      </c>
      <c r="AH19" s="129" t="s">
        <v>240</v>
      </c>
      <c r="AI19" s="129" t="s">
        <v>241</v>
      </c>
      <c r="AJ19" s="129" t="s">
        <v>242</v>
      </c>
      <c r="AK19" s="129" t="s">
        <v>243</v>
      </c>
      <c r="AL19" s="129" t="s">
        <v>244</v>
      </c>
      <c r="AM19" s="129" t="s">
        <v>245</v>
      </c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28" t="s">
        <v>197</v>
      </c>
      <c r="BF19" s="128" t="s">
        <v>198</v>
      </c>
      <c r="BG19" s="128"/>
      <c r="BH19" s="128"/>
      <c r="BI19" s="128"/>
      <c r="BJ19" s="128"/>
      <c r="BK19" s="129" t="s">
        <v>245</v>
      </c>
      <c r="BL19" s="129" t="s">
        <v>246</v>
      </c>
      <c r="BM19" s="129" t="s">
        <v>247</v>
      </c>
      <c r="BN19" s="129" t="s">
        <v>248</v>
      </c>
      <c r="BO19" s="129" t="s">
        <v>249</v>
      </c>
      <c r="BP19" s="129" t="s">
        <v>250</v>
      </c>
      <c r="BQ19" s="129" t="s">
        <v>251</v>
      </c>
      <c r="BR19" s="129" t="s">
        <v>252</v>
      </c>
      <c r="BS19" s="129" t="s">
        <v>253</v>
      </c>
      <c r="BT19" s="129" t="s">
        <v>254</v>
      </c>
      <c r="BU19" s="129" t="s">
        <v>255</v>
      </c>
      <c r="BV19" s="129" t="s">
        <v>256</v>
      </c>
      <c r="BW19" s="129" t="s">
        <v>257</v>
      </c>
      <c r="BX19" s="129" t="s">
        <v>258</v>
      </c>
      <c r="BY19" s="129" t="s">
        <v>259</v>
      </c>
      <c r="BZ19" s="129" t="s">
        <v>260</v>
      </c>
      <c r="CA19" s="129" t="s">
        <v>245</v>
      </c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28" t="s">
        <v>197</v>
      </c>
      <c r="CU19" s="128" t="s">
        <v>198</v>
      </c>
      <c r="CV19" s="128"/>
      <c r="CW19" s="128"/>
      <c r="CX19" s="128"/>
      <c r="CY19" s="128"/>
      <c r="CZ19" s="129" t="s">
        <v>245</v>
      </c>
      <c r="DA19" s="129" t="s">
        <v>261</v>
      </c>
      <c r="DB19" s="129" t="s">
        <v>262</v>
      </c>
      <c r="DC19" s="129" t="s">
        <v>263</v>
      </c>
      <c r="DD19" s="129" t="s">
        <v>264</v>
      </c>
      <c r="DE19" s="129" t="s">
        <v>265</v>
      </c>
      <c r="DF19" s="129" t="s">
        <v>266</v>
      </c>
      <c r="DG19" s="129" t="s">
        <v>267</v>
      </c>
      <c r="DH19" s="129" t="s">
        <v>268</v>
      </c>
      <c r="DI19" s="129" t="s">
        <v>269</v>
      </c>
      <c r="DJ19" s="129" t="s">
        <v>270</v>
      </c>
      <c r="DK19" s="129" t="s">
        <v>271</v>
      </c>
      <c r="DL19" s="129" t="s">
        <v>272</v>
      </c>
      <c r="DM19" s="129" t="s">
        <v>273</v>
      </c>
      <c r="DN19" s="129" t="s">
        <v>274</v>
      </c>
      <c r="DO19" s="129" t="s">
        <v>275</v>
      </c>
      <c r="DP19" s="129" t="s">
        <v>276</v>
      </c>
      <c r="DQ19" s="116"/>
    </row>
    <row r="20" s="109" customFormat="true" ht="13.5" hidden="false" customHeight="false" outlineLevel="0" collapsed="false">
      <c r="A20" s="112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31" t="n">
        <v>1</v>
      </c>
      <c r="S20" s="132" t="n">
        <v>2</v>
      </c>
      <c r="T20" s="132"/>
      <c r="U20" s="132"/>
      <c r="V20" s="132"/>
      <c r="W20" s="132"/>
      <c r="X20" s="131" t="n">
        <v>3</v>
      </c>
      <c r="Y20" s="131" t="n">
        <v>4</v>
      </c>
      <c r="Z20" s="131" t="n">
        <v>5</v>
      </c>
      <c r="AA20" s="131" t="n">
        <v>6</v>
      </c>
      <c r="AB20" s="131" t="n">
        <v>7</v>
      </c>
      <c r="AC20" s="131" t="n">
        <v>8</v>
      </c>
      <c r="AD20" s="131" t="n">
        <v>9</v>
      </c>
      <c r="AE20" s="131" t="n">
        <v>10</v>
      </c>
      <c r="AF20" s="131" t="n">
        <v>11</v>
      </c>
      <c r="AG20" s="131" t="n">
        <v>12</v>
      </c>
      <c r="AH20" s="131" t="n">
        <v>13</v>
      </c>
      <c r="AI20" s="131" t="n">
        <v>14</v>
      </c>
      <c r="AJ20" s="131" t="n">
        <v>15</v>
      </c>
      <c r="AK20" s="131" t="n">
        <v>16</v>
      </c>
      <c r="AL20" s="131" t="n">
        <v>17</v>
      </c>
      <c r="AM20" s="131" t="n">
        <v>18</v>
      </c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31" t="n">
        <v>1</v>
      </c>
      <c r="BF20" s="132" t="n">
        <v>2</v>
      </c>
      <c r="BG20" s="132"/>
      <c r="BH20" s="132"/>
      <c r="BI20" s="132"/>
      <c r="BJ20" s="132"/>
      <c r="BK20" s="132" t="n">
        <v>3</v>
      </c>
      <c r="BL20" s="131" t="n">
        <v>4</v>
      </c>
      <c r="BM20" s="132" t="n">
        <v>5</v>
      </c>
      <c r="BN20" s="131" t="n">
        <v>6</v>
      </c>
      <c r="BO20" s="132" t="n">
        <v>7</v>
      </c>
      <c r="BP20" s="131" t="n">
        <v>8</v>
      </c>
      <c r="BQ20" s="132" t="n">
        <v>9</v>
      </c>
      <c r="BR20" s="131" t="n">
        <v>10</v>
      </c>
      <c r="BS20" s="132" t="n">
        <v>11</v>
      </c>
      <c r="BT20" s="131" t="n">
        <v>12</v>
      </c>
      <c r="BU20" s="132" t="n">
        <v>13</v>
      </c>
      <c r="BV20" s="131" t="n">
        <v>14</v>
      </c>
      <c r="BW20" s="132" t="n">
        <v>15</v>
      </c>
      <c r="BX20" s="131" t="n">
        <v>16</v>
      </c>
      <c r="BY20" s="132" t="n">
        <v>17</v>
      </c>
      <c r="BZ20" s="131" t="n">
        <v>18</v>
      </c>
      <c r="CA20" s="132" t="n">
        <v>19</v>
      </c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31" t="n">
        <v>1</v>
      </c>
      <c r="CU20" s="132" t="n">
        <v>2</v>
      </c>
      <c r="CV20" s="132"/>
      <c r="CW20" s="132"/>
      <c r="CX20" s="132"/>
      <c r="CY20" s="132"/>
      <c r="CZ20" s="132" t="n">
        <v>3</v>
      </c>
      <c r="DA20" s="131" t="n">
        <v>4</v>
      </c>
      <c r="DB20" s="131" t="n">
        <v>5</v>
      </c>
      <c r="DC20" s="131" t="n">
        <v>6</v>
      </c>
      <c r="DD20" s="131" t="n">
        <v>7</v>
      </c>
      <c r="DE20" s="131" t="n">
        <v>8</v>
      </c>
      <c r="DF20" s="131" t="n">
        <v>9</v>
      </c>
      <c r="DG20" s="131" t="n">
        <v>10</v>
      </c>
      <c r="DH20" s="131" t="n">
        <v>11</v>
      </c>
      <c r="DI20" s="131" t="n">
        <v>12</v>
      </c>
      <c r="DJ20" s="131" t="n">
        <v>13</v>
      </c>
      <c r="DK20" s="131" t="n">
        <v>14</v>
      </c>
      <c r="DL20" s="131" t="n">
        <v>15</v>
      </c>
      <c r="DM20" s="131" t="n">
        <v>16</v>
      </c>
      <c r="DN20" s="131" t="n">
        <v>17</v>
      </c>
      <c r="DO20" s="131" t="n">
        <v>18</v>
      </c>
      <c r="DP20" s="131" t="n">
        <v>19</v>
      </c>
      <c r="DQ20" s="135"/>
    </row>
    <row r="21" s="123" customFormat="true" ht="26.25" hidden="false" customHeight="true" outlineLevel="0" collapsed="false">
      <c r="A21" s="115"/>
      <c r="B21" s="115" t="n">
        <v>1</v>
      </c>
      <c r="C21" s="115" t="n">
        <f aca="false">B21+2</f>
        <v>3</v>
      </c>
      <c r="D21" s="115" t="n">
        <f aca="false">C21+2</f>
        <v>5</v>
      </c>
      <c r="E21" s="115" t="n">
        <f aca="false">D21+2</f>
        <v>7</v>
      </c>
      <c r="F21" s="115" t="n">
        <f aca="false">E21+2</f>
        <v>9</v>
      </c>
      <c r="G21" s="115" t="n">
        <f aca="false">F21+2</f>
        <v>11</v>
      </c>
      <c r="H21" s="115" t="n">
        <f aca="false">G21+2</f>
        <v>13</v>
      </c>
      <c r="I21" s="115" t="n">
        <f aca="false">H21+2</f>
        <v>15</v>
      </c>
      <c r="J21" s="115" t="n">
        <f aca="false">I21+2</f>
        <v>17</v>
      </c>
      <c r="K21" s="115" t="n">
        <f aca="false">J21+2</f>
        <v>19</v>
      </c>
      <c r="L21" s="115" t="n">
        <f aca="false">K21+2</f>
        <v>21</v>
      </c>
      <c r="M21" s="115" t="n">
        <f aca="false">L21+2</f>
        <v>23</v>
      </c>
      <c r="N21" s="115" t="n">
        <f aca="false">M21+2</f>
        <v>25</v>
      </c>
      <c r="O21" s="115" t="n">
        <f aca="false">N21+2</f>
        <v>27</v>
      </c>
      <c r="P21" s="115" t="n">
        <f aca="false">O21+2</f>
        <v>29</v>
      </c>
      <c r="Q21" s="170"/>
      <c r="R21" s="136" t="n">
        <v>1</v>
      </c>
      <c r="S21" s="137" t="s">
        <v>218</v>
      </c>
      <c r="T21" s="137"/>
      <c r="U21" s="137"/>
      <c r="V21" s="137"/>
      <c r="W21" s="137"/>
      <c r="X21" s="133" t="n">
        <f aca="false">IFERROR(IF($A$1=1,INDEX(cjmr,$X$1,B21),IF($A$1=2,INDEX(cmgr,$X$1,B21),IF($A$1=3,INDEX(cbdl,$X$1,B21),IF($A$1=4,INDEX(csds,$X$1,B21),IF($A$1=5,INDEX(cswk,$X$1,B21),""))))),"")</f>
        <v>601</v>
      </c>
      <c r="Y21" s="133" t="n">
        <f aca="false">IFERROR(IF($A$1=1,INDEX(cjmr,$X$1,C21),IF($A$1=2,INDEX(cmgr,$X$1,C21),IF($A$1=3,INDEX(cbdl,$X$1,C21),IF($A$1=4,INDEX(csds,$X$1,C21),IF($A$1=5,INDEX(cswk,$X$1,C21),""))))),"")</f>
        <v>0</v>
      </c>
      <c r="Z21" s="133" t="n">
        <f aca="false">IFERROR(IF($A$1=1,INDEX(cjmr,$X$1,D21),IF($A$1=2,INDEX(cmgr,$X$1,D21),IF($A$1=3,INDEX(cbdl,$X$1,D21),IF($A$1=4,INDEX(csds,$X$1,D21),IF($A$1=5,INDEX(cswk,$X$1,D21),""))))),"")</f>
        <v>0</v>
      </c>
      <c r="AA21" s="133" t="n">
        <f aca="false">IFERROR(IF($A$1=1,INDEX(cjmr,$X$1,E21),IF($A$1=2,INDEX(cmgr,$X$1,E21),IF($A$1=3,INDEX(cbdl,$X$1,E21),IF($A$1=4,INDEX(csds,$X$1,E21),IF($A$1=5,INDEX(cswk,$X$1,E21),""))))),"")</f>
        <v>0</v>
      </c>
      <c r="AB21" s="133" t="n">
        <f aca="false">IFERROR(IF($A$1=1,INDEX(cjmr,$X$1,F21),IF($A$1=2,INDEX(cmgr,$X$1,F21),IF($A$1=3,INDEX(cbdl,$X$1,F21),IF($A$1=4,INDEX(csds,$X$1,F21),IF($A$1=5,INDEX(cswk,$X$1,F21),""))))),"")</f>
        <v>0</v>
      </c>
      <c r="AC21" s="133" t="n">
        <f aca="false">IFERROR(IF($A$1=1,INDEX(cjmr,$X$1,G21),IF($A$1=2,INDEX(cmgr,$X$1,G21),IF($A$1=3,INDEX(cbdl,$X$1,G21),IF($A$1=4,INDEX(csds,$X$1,G21),IF($A$1=5,INDEX(cswk,$X$1,G21),""))))),"")</f>
        <v>0</v>
      </c>
      <c r="AD21" s="133" t="n">
        <f aca="false">IFERROR(IF($A$1=1,INDEX(cjmr,$X$1,H21),IF($A$1=2,INDEX(cmgr,$X$1,H21),IF($A$1=3,INDEX(cbdl,$X$1,H21),IF($A$1=4,INDEX(csds,$X$1,H21),IF($A$1=5,INDEX(cswk,$X$1,H21),""))))),"")</f>
        <v>0</v>
      </c>
      <c r="AE21" s="133" t="n">
        <f aca="false">IFERROR(IF($A$1=1,INDEX(cjmr,$X$1,I21),IF($A$1=2,INDEX(cmgr,$X$1,I21),IF($A$1=3,INDEX(cbdl,$X$1,I21),IF($A$1=4,INDEX(csds,$X$1,I21),IF($A$1=5,INDEX(cswk,$X$1,I21),""))))),"")</f>
        <v>0</v>
      </c>
      <c r="AF21" s="133" t="n">
        <f aca="false">IFERROR(IF($A$1=1,INDEX(cjmr,$X$1,J21),IF($A$1=2,INDEX(cmgr,$X$1,J21),IF($A$1=3,INDEX(cbdl,$X$1,J21),IF($A$1=4,INDEX(csds,$X$1,J21),IF($A$1=5,INDEX(cswk,$X$1,J21),""))))),"")</f>
        <v>0</v>
      </c>
      <c r="AG21" s="133" t="n">
        <f aca="false">IFERROR(IF($A$1=1,INDEX(cjmr,$X$1,K21),IF($A$1=2,INDEX(cmgr,$X$1,K21),IF($A$1=3,INDEX(cbdl,$X$1,K21),IF($A$1=4,INDEX(csds,$X$1,K21),IF($A$1=5,INDEX(cswk,$X$1,K21),""))))),"")</f>
        <v>0</v>
      </c>
      <c r="AH21" s="133" t="n">
        <f aca="false">IFERROR(IF($A$1=1,INDEX(cjmr,$X$1,L21),IF($A$1=2,INDEX(cmgr,$X$1,L21),IF($A$1=3,INDEX(cbdl,$X$1,L21),IF($A$1=4,INDEX(csds,$X$1,L21),IF($A$1=5,INDEX(cswk,$X$1,L21),""))))),"")</f>
        <v>0</v>
      </c>
      <c r="AI21" s="133" t="n">
        <f aca="false">IFERROR(IF($A$1=1,INDEX(cjmr,$X$1,M21),IF($A$1=2,INDEX(cmgr,$X$1,M21),IF($A$1=3,INDEX(cbdl,$X$1,M21),IF($A$1=4,INDEX(csds,$X$1,M21),IF($A$1=5,INDEX(cswk,$X$1,M21),""))))),"")</f>
        <v>0</v>
      </c>
      <c r="AJ21" s="133" t="n">
        <f aca="false">IFERROR(IF($A$1=1,INDEX(cjmr,$X$1,N21),IF($A$1=2,INDEX(cmgr,$X$1,N21),IF($A$1=3,INDEX(cbdl,$X$1,N21),IF($A$1=4,INDEX(csds,$X$1,N21),IF($A$1=5,INDEX(cswk,$X$1,N21),""))))),"")</f>
        <v>0</v>
      </c>
      <c r="AK21" s="133" t="n">
        <f aca="false">IFERROR(IF($A$1=1,INDEX(cjmr,$X$1,O21),IF($A$1=2,INDEX(cmgr,$X$1,O21),IF($A$1=3,INDEX(cbdl,$X$1,O21),IF($A$1=4,INDEX(csds,$X$1,O21),IF($A$1=5,INDEX(cswk,$X$1,O21),""))))),"")</f>
        <v>0</v>
      </c>
      <c r="AL21" s="133" t="n">
        <f aca="false">IFERROR(IF($A$1=1,INDEX(cjmr,$X$1,P21),IF($A$1=2,INDEX(cmgr,$X$1,P21),IF($A$1=3,INDEX(cbdl,$X$1,P21),IF($A$1=4,INDEX(csds,$X$1,P21),IF($A$1=5,INDEX(cswk,$X$1,P21),""))))),"")</f>
        <v>0</v>
      </c>
      <c r="AM21" s="133" t="n">
        <f aca="false">SUM(X21:AL21)</f>
        <v>601</v>
      </c>
      <c r="AN21" s="173"/>
      <c r="AO21" s="115" t="n">
        <v>31</v>
      </c>
      <c r="AP21" s="115" t="n">
        <f aca="false">AO21+2</f>
        <v>33</v>
      </c>
      <c r="AQ21" s="115" t="n">
        <f aca="false">AP21+2</f>
        <v>35</v>
      </c>
      <c r="AR21" s="115" t="n">
        <f aca="false">AQ21+2</f>
        <v>37</v>
      </c>
      <c r="AS21" s="115" t="n">
        <f aca="false">AR21+2</f>
        <v>39</v>
      </c>
      <c r="AT21" s="115" t="n">
        <f aca="false">AS21+2</f>
        <v>41</v>
      </c>
      <c r="AU21" s="115" t="n">
        <f aca="false">AT21+2</f>
        <v>43</v>
      </c>
      <c r="AV21" s="115" t="n">
        <f aca="false">AU21+2</f>
        <v>45</v>
      </c>
      <c r="AW21" s="115" t="n">
        <f aca="false">AV21+2</f>
        <v>47</v>
      </c>
      <c r="AX21" s="115" t="n">
        <f aca="false">AW21+2</f>
        <v>49</v>
      </c>
      <c r="AY21" s="115" t="n">
        <f aca="false">AX21+2</f>
        <v>51</v>
      </c>
      <c r="AZ21" s="115" t="n">
        <f aca="false">AY21+2</f>
        <v>53</v>
      </c>
      <c r="BA21" s="115" t="n">
        <f aca="false">AZ21+2</f>
        <v>55</v>
      </c>
      <c r="BB21" s="115" t="n">
        <f aca="false">BA21+2</f>
        <v>57</v>
      </c>
      <c r="BC21" s="115" t="n">
        <f aca="false">BB21+2</f>
        <v>59</v>
      </c>
      <c r="BD21" s="174"/>
      <c r="BE21" s="136" t="n">
        <v>1</v>
      </c>
      <c r="BF21" s="137" t="s">
        <v>218</v>
      </c>
      <c r="BG21" s="137"/>
      <c r="BH21" s="137"/>
      <c r="BI21" s="137"/>
      <c r="BJ21" s="137"/>
      <c r="BK21" s="157" t="n">
        <f aca="false">AM21</f>
        <v>601</v>
      </c>
      <c r="BL21" s="133" t="n">
        <f aca="false">IFERROR(IF($A$1=1,INDEX(cjmr,$X$1,AO21),IF($A$1=2,INDEX(cmgr,$X$1,AO21),IF($A$1=3,INDEX(cbdl,$X$1,AO21),IF($A$1=4,INDEX(csds,$X$1,AO21),IF($A$1=5,INDEX(cswk,$X$1,AO21),""))))),"")</f>
        <v>0</v>
      </c>
      <c r="BM21" s="133" t="n">
        <f aca="false">IFERROR(IF($A$1=1,INDEX(cjmr,$X$1,AP21),IF($A$1=2,INDEX(cmgr,$X$1,AP21),IF($A$1=3,INDEX(cbdl,$X$1,AP21),IF($A$1=4,INDEX(csds,$X$1,AP21),IF($A$1=5,INDEX(cswk,$X$1,AP21),""))))),"")</f>
        <v>0</v>
      </c>
      <c r="BN21" s="133" t="n">
        <f aca="false">IFERROR(IF($A$1=1,INDEX(cjmr,$X$1,AQ21),IF($A$1=2,INDEX(cmgr,$X$1,AQ21),IF($A$1=3,INDEX(cbdl,$X$1,AQ21),IF($A$1=4,INDEX(csds,$X$1,AQ21),IF($A$1=5,INDEX(cswk,$X$1,AQ21),""))))),"")</f>
        <v>0</v>
      </c>
      <c r="BO21" s="133" t="n">
        <f aca="false">IFERROR(IF($A$1=1,INDEX(cjmr,$X$1,AR21),IF($A$1=2,INDEX(cmgr,$X$1,AR21),IF($A$1=3,INDEX(cbdl,$X$1,AR21),IF($A$1=4,INDEX(csds,$X$1,AR21),IF($A$1=5,INDEX(cswk,$X$1,AR21),""))))),"")</f>
        <v>0</v>
      </c>
      <c r="BP21" s="133" t="n">
        <f aca="false">IFERROR(IF($A$1=1,INDEX(cjmr,$X$1,AS21),IF($A$1=2,INDEX(cmgr,$X$1,AS21),IF($A$1=3,INDEX(cbdl,$X$1,AS21),IF($A$1=4,INDEX(csds,$X$1,AS21),IF($A$1=5,INDEX(cswk,$X$1,AS21),""))))),"")</f>
        <v>0</v>
      </c>
      <c r="BQ21" s="133" t="n">
        <f aca="false">IFERROR(IF($A$1=1,INDEX(cjmr,$X$1,AT21),IF($A$1=2,INDEX(cmgr,$X$1,AT21),IF($A$1=3,INDEX(cbdl,$X$1,AT21),IF($A$1=4,INDEX(csds,$X$1,AT21),IF($A$1=5,INDEX(cswk,$X$1,AT21),""))))),"")</f>
        <v>0</v>
      </c>
      <c r="BR21" s="133" t="n">
        <f aca="false">IFERROR(IF($A$1=1,INDEX(cjmr,$X$1,AU21),IF($A$1=2,INDEX(cmgr,$X$1,AU21),IF($A$1=3,INDEX(cbdl,$X$1,AU21),IF($A$1=4,INDEX(csds,$X$1,AU21),IF($A$1=5,INDEX(cswk,$X$1,AU21),""))))),"")</f>
        <v>0</v>
      </c>
      <c r="BS21" s="133" t="n">
        <f aca="false">IFERROR(IF($A$1=1,INDEX(cjmr,$X$1,AV21),IF($A$1=2,INDEX(cmgr,$X$1,AV21),IF($A$1=3,INDEX(cbdl,$X$1,AV21),IF($A$1=4,INDEX(csds,$X$1,AV21),IF($A$1=5,INDEX(cswk,$X$1,AV21),""))))),"")</f>
        <v>0</v>
      </c>
      <c r="BT21" s="133" t="n">
        <f aca="false">IFERROR(IF($A$1=1,INDEX(cjmr,$X$1,AW21),IF($A$1=2,INDEX(cmgr,$X$1,AW21),IF($A$1=3,INDEX(cbdl,$X$1,AW21),IF($A$1=4,INDEX(csds,$X$1,AW21),IF($A$1=5,INDEX(cswk,$X$1,AW21),""))))),"")</f>
        <v>0</v>
      </c>
      <c r="BU21" s="133" t="n">
        <f aca="false">IFERROR(IF($A$1=1,INDEX(cjmr,$X$1,AX21),IF($A$1=2,INDEX(cmgr,$X$1,AX21),IF($A$1=3,INDEX(cbdl,$X$1,AX21),IF($A$1=4,INDEX(csds,$X$1,AX21),IF($A$1=5,INDEX(cswk,$X$1,AX21),""))))),"")</f>
        <v>0</v>
      </c>
      <c r="BV21" s="133" t="n">
        <f aca="false">IFERROR(IF($A$1=1,INDEX(cjmr,$X$1,AY21),IF($A$1=2,INDEX(cmgr,$X$1,AY21),IF($A$1=3,INDEX(cbdl,$X$1,AY21),IF($A$1=4,INDEX(csds,$X$1,AY21),IF($A$1=5,INDEX(cswk,$X$1,AY21),""))))),"")</f>
        <v>0</v>
      </c>
      <c r="BW21" s="133" t="n">
        <f aca="false">IFERROR(IF($A$1=1,INDEX(cjmr,$X$1,AZ21),IF($A$1=2,INDEX(cmgr,$X$1,AZ21),IF($A$1=3,INDEX(cbdl,$X$1,AZ21),IF($A$1=4,INDEX(csds,$X$1,AZ21),IF($A$1=5,INDEX(cswk,$X$1,AZ21),""))))),"")</f>
        <v>627</v>
      </c>
      <c r="BX21" s="133" t="str">
        <f aca="false">IFERROR(IF($A$1=1,INDEX(cjmr,$X$1,BA21),IF($A$1=2,INDEX(cmgr,$X$1,BA21),IF($A$1=3,INDEX(cbdl,$X$1,BA21),IF($A$1=4,INDEX(csds,$X$1,BA21),IF($A$1=5,INDEX(cswk,$X$1,BA21),""))))),"")</f>
        <v/>
      </c>
      <c r="BY21" s="133" t="str">
        <f aca="false">IFERROR(IF($A$1=1,INDEX(cjmr,$X$1,BB21),IF($A$1=2,INDEX(cmgr,$X$1,BB21),IF($A$1=3,INDEX(cbdl,$X$1,BB21),IF($A$1=4,INDEX(csds,$X$1,BB21),IF($A$1=5,INDEX(cswk,$X$1,BB21),""))))),"")</f>
        <v/>
      </c>
      <c r="BZ21" s="133" t="str">
        <f aca="false">IFERROR(IF($A$1=1,INDEX(cjmr,$X$1,BC21),IF($A$1=2,INDEX(cmgr,$X$1,BC21),IF($A$1=3,INDEX(cbdl,$X$1,BC21),IF($A$1=4,INDEX(csds,$X$1,BC21),IF($A$1=5,INDEX(cswk,$X$1,BC21),""))))),"")</f>
        <v/>
      </c>
      <c r="CA21" s="133" t="n">
        <f aca="false">SUM(BK21:BZ21)</f>
        <v>1228</v>
      </c>
      <c r="CB21" s="170"/>
      <c r="CC21" s="170"/>
      <c r="CD21" s="115" t="n">
        <v>61</v>
      </c>
      <c r="CE21" s="115" t="n">
        <f aca="false">CD21+2</f>
        <v>63</v>
      </c>
      <c r="CF21" s="115" t="n">
        <f aca="false">CE21+2</f>
        <v>65</v>
      </c>
      <c r="CG21" s="115" t="n">
        <f aca="false">CF21+2</f>
        <v>67</v>
      </c>
      <c r="CH21" s="115" t="n">
        <f aca="false">CG21+2</f>
        <v>69</v>
      </c>
      <c r="CI21" s="115" t="n">
        <f aca="false">CH21+2</f>
        <v>71</v>
      </c>
      <c r="CJ21" s="115" t="n">
        <f aca="false">CI21+2</f>
        <v>73</v>
      </c>
      <c r="CK21" s="115" t="n">
        <f aca="false">CJ21+2</f>
        <v>75</v>
      </c>
      <c r="CL21" s="115" t="n">
        <f aca="false">CK21+2</f>
        <v>77</v>
      </c>
      <c r="CM21" s="115" t="n">
        <f aca="false">CL21+2</f>
        <v>79</v>
      </c>
      <c r="CN21" s="115" t="n">
        <f aca="false">CM21+2</f>
        <v>81</v>
      </c>
      <c r="CO21" s="115" t="n">
        <f aca="false">CN21+2</f>
        <v>83</v>
      </c>
      <c r="CP21" s="115" t="n">
        <f aca="false">CO21+2</f>
        <v>85</v>
      </c>
      <c r="CQ21" s="115" t="n">
        <f aca="false">CP21+2</f>
        <v>87</v>
      </c>
      <c r="CR21" s="115" t="n">
        <f aca="false">CQ21+2</f>
        <v>89</v>
      </c>
      <c r="CS21" s="170"/>
      <c r="CT21" s="136" t="n">
        <v>1</v>
      </c>
      <c r="CU21" s="137" t="s">
        <v>218</v>
      </c>
      <c r="CV21" s="137"/>
      <c r="CW21" s="137"/>
      <c r="CX21" s="137"/>
      <c r="CY21" s="137"/>
      <c r="CZ21" s="157" t="n">
        <f aca="false">CA21</f>
        <v>1228</v>
      </c>
      <c r="DA21" s="133" t="str">
        <f aca="false">IFERROR(IF($A$1=1,INDEX(cjmr,$X$1,CD21),IF($A$1=2,INDEX(cmgr,$X$1,CD21),IF($A$1=3,INDEX(cbdl,$X$1,CD21),IF($A$1=4,INDEX(csds,$X$1,CD21),IF($A$1=5,INDEX(cswk,$X$1,CD21),""))))),"")</f>
        <v/>
      </c>
      <c r="DB21" s="133" t="str">
        <f aca="false">IFERROR(IF($A$1=1,INDEX(cjmr,$X$1,CE21),IF($A$1=2,INDEX(cmgr,$X$1,CE21),IF($A$1=3,INDEX(cbdl,$X$1,CE21),IF($A$1=4,INDEX(csds,$X$1,CE21),IF($A$1=5,INDEX(cswk,$X$1,CE21),""))))),"")</f>
        <v/>
      </c>
      <c r="DC21" s="133" t="str">
        <f aca="false">IFERROR(IF($A$1=1,INDEX(cjmr,$X$1,CF21),IF($A$1=2,INDEX(cmgr,$X$1,CF21),IF($A$1=3,INDEX(cbdl,$X$1,CF21),IF($A$1=4,INDEX(csds,$X$1,CF21),IF($A$1=5,INDEX(cswk,$X$1,CF21),""))))),"")</f>
        <v/>
      </c>
      <c r="DD21" s="133" t="str">
        <f aca="false">IFERROR(IF($A$1=1,INDEX(cjmr,$X$1,CG21),IF($A$1=2,INDEX(cmgr,$X$1,CG21),IF($A$1=3,INDEX(cbdl,$X$1,CG21),IF($A$1=4,INDEX(csds,$X$1,CG21),IF($A$1=5,INDEX(cswk,$X$1,CG21),""))))),"")</f>
        <v/>
      </c>
      <c r="DE21" s="133" t="str">
        <f aca="false">IFERROR(IF($A$1=1,INDEX(cjmr,$X$1,CH21),IF($A$1=2,INDEX(cmgr,$X$1,CH21),IF($A$1=3,INDEX(cbdl,$X$1,CH21),IF($A$1=4,INDEX(csds,$X$1,CH21),IF($A$1=5,INDEX(cswk,$X$1,CH21),""))))),"")</f>
        <v/>
      </c>
      <c r="DF21" s="133" t="str">
        <f aca="false">IFERROR(IF($A$1=1,INDEX(cjmr,$X$1,CI21),IF($A$1=2,INDEX(cmgr,$X$1,CI21),IF($A$1=3,INDEX(cbdl,$X$1,CI21),IF($A$1=4,INDEX(csds,$X$1,CI21),IF($A$1=5,INDEX(cswk,$X$1,CI21),""))))),"")</f>
        <v/>
      </c>
      <c r="DG21" s="133" t="str">
        <f aca="false">IFERROR(IF($A$1=1,INDEX(cjmr,$X$1,CJ21),IF($A$1=2,INDEX(cmgr,$X$1,CJ21),IF($A$1=3,INDEX(cbdl,$X$1,CJ21),IF($A$1=4,INDEX(csds,$X$1,CJ21),IF($A$1=5,INDEX(cswk,$X$1,CJ21),""))))),"")</f>
        <v/>
      </c>
      <c r="DH21" s="133" t="str">
        <f aca="false">IFERROR(IF($A$1=1,INDEX(cjmr,$X$1,CK21),IF($A$1=2,INDEX(cmgr,$X$1,CK21),IF($A$1=3,INDEX(cbdl,$X$1,CK21),IF($A$1=4,INDEX(csds,$X$1,CK21),IF($A$1=5,INDEX(cswk,$X$1,CK21),""))))),"")</f>
        <v/>
      </c>
      <c r="DI21" s="133" t="str">
        <f aca="false">IFERROR(IF($A$1=1,INDEX(cjmr,$X$1,CL21),IF($A$1=2,INDEX(cmgr,$X$1,CL21),IF($A$1=3,INDEX(cbdl,$X$1,CL21),IF($A$1=4,INDEX(csds,$X$1,CL21),IF($A$1=5,INDEX(cswk,$X$1,CL21),""))))),"")</f>
        <v/>
      </c>
      <c r="DJ21" s="133" t="str">
        <f aca="false">IFERROR(IF($A$1=1,INDEX(cjmr,$X$1,CM21),IF($A$1=2,INDEX(cmgr,$X$1,CM21),IF($A$1=3,INDEX(cbdl,$X$1,CM21),IF($A$1=4,INDEX(csds,$X$1,CM21),IF($A$1=5,INDEX(cswk,$X$1,CM21),""))))),"")</f>
        <v/>
      </c>
      <c r="DK21" s="133" t="str">
        <f aca="false">IFERROR(IF($A$1=1,INDEX(cjmr,$X$1,CN21),IF($A$1=2,INDEX(cmgr,$X$1,CN21),IF($A$1=3,INDEX(cbdl,$X$1,CN21),IF($A$1=4,INDEX(csds,$X$1,CN21),IF($A$1=5,INDEX(cswk,$X$1,CN21),""))))),"")</f>
        <v/>
      </c>
      <c r="DL21" s="133" t="str">
        <f aca="false">IFERROR(IF($A$1=1,INDEX(cjmr,$X$1,CO21),IF($A$1=2,INDEX(cmgr,$X$1,CO21),IF($A$1=3,INDEX(cbdl,$X$1,CO21),IF($A$1=4,INDEX(csds,$X$1,CO21),IF($A$1=5,INDEX(cswk,$X$1,CO21),""))))),"")</f>
        <v/>
      </c>
      <c r="DM21" s="133" t="str">
        <f aca="false">IFERROR(IF($A$1=1,INDEX(cjmr,$X$1,CP21),IF($A$1=2,INDEX(cmgr,$X$1,CP21),IF($A$1=3,INDEX(cbdl,$X$1,CP21),IF($A$1=4,INDEX(csds,$X$1,CP21),IF($A$1=5,INDEX(cswk,$X$1,CP21),""))))),"")</f>
        <v/>
      </c>
      <c r="DN21" s="133" t="str">
        <f aca="false">IFERROR(IF($A$1=1,INDEX(cjmr,$X$1,CQ21),IF($A$1=2,INDEX(cmgr,$X$1,CQ21),IF($A$1=3,INDEX(cbdl,$X$1,CQ21),IF($A$1=4,INDEX(csds,$X$1,CQ21),IF($A$1=5,INDEX(cswk,$X$1,CQ21),""))))),"")</f>
        <v/>
      </c>
      <c r="DO21" s="133" t="str">
        <f aca="false">IFERROR(IF($A$1=1,INDEX(cjmr,$X$1,CR21),IF($A$1=2,INDEX(cmgr,$X$1,CR21),IF($A$1=3,INDEX(cbdl,$X$1,CR21),IF($A$1=4,INDEX(csds,$X$1,CR21),IF($A$1=5,INDEX(cswk,$X$1,CR21),""))))),"")</f>
        <v/>
      </c>
      <c r="DP21" s="133" t="n">
        <f aca="false">SUM(CZ21:DO21)</f>
        <v>1228</v>
      </c>
      <c r="DQ21" s="122"/>
    </row>
    <row r="22" s="123" customFormat="true" ht="26.25" hidden="false" customHeight="true" outlineLevel="0" collapsed="false">
      <c r="A22" s="115"/>
      <c r="B22" s="115" t="n">
        <v>1</v>
      </c>
      <c r="C22" s="115" t="n">
        <f aca="false">B22+2</f>
        <v>3</v>
      </c>
      <c r="D22" s="115" t="n">
        <f aca="false">C22+2</f>
        <v>5</v>
      </c>
      <c r="E22" s="115" t="n">
        <f aca="false">D22+2</f>
        <v>7</v>
      </c>
      <c r="F22" s="115" t="n">
        <f aca="false">E22+2</f>
        <v>9</v>
      </c>
      <c r="G22" s="115" t="n">
        <f aca="false">F22+2</f>
        <v>11</v>
      </c>
      <c r="H22" s="115" t="n">
        <f aca="false">G22+2</f>
        <v>13</v>
      </c>
      <c r="I22" s="115" t="n">
        <f aca="false">H22+2</f>
        <v>15</v>
      </c>
      <c r="J22" s="115" t="n">
        <f aca="false">I22+2</f>
        <v>17</v>
      </c>
      <c r="K22" s="115" t="n">
        <f aca="false">J22+2</f>
        <v>19</v>
      </c>
      <c r="L22" s="115" t="n">
        <f aca="false">K22+2</f>
        <v>21</v>
      </c>
      <c r="M22" s="115" t="n">
        <f aca="false">L22+2</f>
        <v>23</v>
      </c>
      <c r="N22" s="115" t="n">
        <f aca="false">M22+2</f>
        <v>25</v>
      </c>
      <c r="O22" s="115" t="n">
        <f aca="false">N22+2</f>
        <v>27</v>
      </c>
      <c r="P22" s="115" t="n">
        <f aca="false">O22+2</f>
        <v>29</v>
      </c>
      <c r="Q22" s="170"/>
      <c r="R22" s="136" t="n">
        <v>2</v>
      </c>
      <c r="S22" s="137" t="s">
        <v>219</v>
      </c>
      <c r="T22" s="137"/>
      <c r="U22" s="137"/>
      <c r="V22" s="137"/>
      <c r="W22" s="137"/>
      <c r="X22" s="133" t="n">
        <f aca="false">IFERROR(IF($A$1=1,INDEX(cjmr,$X$2,B22),IF($A$1=2,INDEX(cmgr,$X$2,B22),IF($A$1=3,INDEX(cbdl,$X$2,B22),IF($A$1=4,INDEX(csds,$X$2,B22),IF($A$1=5,INDEX(cswk,$X$2,B22),""))))),"")</f>
        <v>501</v>
      </c>
      <c r="Y22" s="133" t="n">
        <f aca="false">IFERROR(IF($A$1=1,INDEX(cjmr,$X$2,C22),IF($A$1=2,INDEX(cmgr,$X$2,C22),IF($A$1=3,INDEX(cbdl,$X$2,C22),IF($A$1=4,INDEX(csds,$X$2,C22),IF($A$1=5,INDEX(cswk,$X$2,C22),""))))),"")</f>
        <v>0</v>
      </c>
      <c r="Z22" s="133" t="n">
        <f aca="false">IFERROR(IF($A$1=1,INDEX(cjmr,$X$2,D22),IF($A$1=2,INDEX(cmgr,$X$2,D22),IF($A$1=3,INDEX(cbdl,$X$2,D22),IF($A$1=4,INDEX(csds,$X$2,D22),IF($A$1=5,INDEX(cswk,$X$2,D22),""))))),"")</f>
        <v>0</v>
      </c>
      <c r="AA22" s="133" t="n">
        <f aca="false">IFERROR(IF($A$1=1,INDEX(cjmr,$X$2,E22),IF($A$1=2,INDEX(cmgr,$X$2,E22),IF($A$1=3,INDEX(cbdl,$X$2,E22),IF($A$1=4,INDEX(csds,$X$2,E22),IF($A$1=5,INDEX(cswk,$X$2,E22),""))))),"")</f>
        <v>0</v>
      </c>
      <c r="AB22" s="133" t="n">
        <f aca="false">IFERROR(IF($A$1=1,INDEX(cjmr,$X$2,F22),IF($A$1=2,INDEX(cmgr,$X$2,F22),IF($A$1=3,INDEX(cbdl,$X$2,F22),IF($A$1=4,INDEX(csds,$X$2,F22),IF($A$1=5,INDEX(cswk,$X$2,F22),""))))),"")</f>
        <v>0</v>
      </c>
      <c r="AC22" s="133" t="n">
        <f aca="false">IFERROR(IF($A$1=1,INDEX(cjmr,$X$2,G22),IF($A$1=2,INDEX(cmgr,$X$2,G22),IF($A$1=3,INDEX(cbdl,$X$2,G22),IF($A$1=4,INDEX(csds,$X$2,G22),IF($A$1=5,INDEX(cswk,$X$2,G22),""))))),"")</f>
        <v>0</v>
      </c>
      <c r="AD22" s="133" t="n">
        <f aca="false">IFERROR(IF($A$1=1,INDEX(cjmr,$X$2,H22),IF($A$1=2,INDEX(cmgr,$X$2,H22),IF($A$1=3,INDEX(cbdl,$X$2,H22),IF($A$1=4,INDEX(csds,$X$2,H22),IF($A$1=5,INDEX(cswk,$X$2,H22),""))))),"")</f>
        <v>0</v>
      </c>
      <c r="AE22" s="133" t="n">
        <f aca="false">IFERROR(IF($A$1=1,INDEX(cjmr,$X$2,I22),IF($A$1=2,INDEX(cmgr,$X$2,I22),IF($A$1=3,INDEX(cbdl,$X$2,I22),IF($A$1=4,INDEX(csds,$X$2,I22),IF($A$1=5,INDEX(cswk,$X$2,I22),""))))),"")</f>
        <v>0</v>
      </c>
      <c r="AF22" s="133" t="n">
        <f aca="false">IFERROR(IF($A$1=1,INDEX(cjmr,$X$2,J22),IF($A$1=2,INDEX(cmgr,$X$2,J22),IF($A$1=3,INDEX(cbdl,$X$2,J22),IF($A$1=4,INDEX(csds,$X$2,J22),IF($A$1=5,INDEX(cswk,$X$2,J22),""))))),"")</f>
        <v>0</v>
      </c>
      <c r="AG22" s="133" t="n">
        <f aca="false">IFERROR(IF($A$1=1,INDEX(cjmr,$X$2,K22),IF($A$1=2,INDEX(cmgr,$X$2,K22),IF($A$1=3,INDEX(cbdl,$X$2,K22),IF($A$1=4,INDEX(csds,$X$2,K22),IF($A$1=5,INDEX(cswk,$X$2,K22),""))))),"")</f>
        <v>0</v>
      </c>
      <c r="AH22" s="133" t="n">
        <f aca="false">IFERROR(IF($A$1=1,INDEX(cjmr,$X$2,L22),IF($A$1=2,INDEX(cmgr,$X$2,L22),IF($A$1=3,INDEX(cbdl,$X$2,L22),IF($A$1=4,INDEX(csds,$X$2,L22),IF($A$1=5,INDEX(cswk,$X$2,L22),""))))),"")</f>
        <v>0</v>
      </c>
      <c r="AI22" s="133" t="n">
        <f aca="false">IFERROR(IF($A$1=1,INDEX(cjmr,$X$2,M22),IF($A$1=2,INDEX(cmgr,$X$2,M22),IF($A$1=3,INDEX(cbdl,$X$2,M22),IF($A$1=4,INDEX(csds,$X$2,M22),IF($A$1=5,INDEX(cswk,$X$2,M22),""))))),"")</f>
        <v>0</v>
      </c>
      <c r="AJ22" s="133" t="n">
        <f aca="false">IFERROR(IF($A$1=1,INDEX(cjmr,$X$2,N22),IF($A$1=2,INDEX(cmgr,$X$2,N22),IF($A$1=3,INDEX(cbdl,$X$2,N22),IF($A$1=4,INDEX(csds,$X$2,N22),IF($A$1=5,INDEX(cswk,$X$2,N22),""))))),"")</f>
        <v>0</v>
      </c>
      <c r="AK22" s="133" t="n">
        <f aca="false">IFERROR(IF($A$1=1,INDEX(cjmr,$X$2,O22),IF($A$1=2,INDEX(cmgr,$X$2,O22),IF($A$1=3,INDEX(cbdl,$X$2,O22),IF($A$1=4,INDEX(csds,$X$2,O22),IF($A$1=5,INDEX(cswk,$X$2,O22),""))))),"")</f>
        <v>0</v>
      </c>
      <c r="AL22" s="133" t="n">
        <f aca="false">IFERROR(IF($A$1=1,INDEX(cjmr,$X$2,P22),IF($A$1=2,INDEX(cmgr,$X$2,P22),IF($A$1=3,INDEX(cbdl,$X$2,P22),IF($A$1=4,INDEX(csds,$X$2,P22),IF($A$1=5,INDEX(cswk,$X$2,P22),""))))),"")</f>
        <v>0</v>
      </c>
      <c r="AM22" s="133" t="n">
        <f aca="false">SUM(X22:AL22)</f>
        <v>501</v>
      </c>
      <c r="AN22" s="173"/>
      <c r="AO22" s="115" t="n">
        <v>31</v>
      </c>
      <c r="AP22" s="115" t="n">
        <f aca="false">AO22+2</f>
        <v>33</v>
      </c>
      <c r="AQ22" s="115" t="n">
        <f aca="false">AP22+2</f>
        <v>35</v>
      </c>
      <c r="AR22" s="115" t="n">
        <f aca="false">AQ22+2</f>
        <v>37</v>
      </c>
      <c r="AS22" s="115" t="n">
        <f aca="false">AR22+2</f>
        <v>39</v>
      </c>
      <c r="AT22" s="115" t="n">
        <f aca="false">AS22+2</f>
        <v>41</v>
      </c>
      <c r="AU22" s="115" t="n">
        <f aca="false">AT22+2</f>
        <v>43</v>
      </c>
      <c r="AV22" s="115" t="n">
        <f aca="false">AU22+2</f>
        <v>45</v>
      </c>
      <c r="AW22" s="115" t="n">
        <f aca="false">AV22+2</f>
        <v>47</v>
      </c>
      <c r="AX22" s="115" t="n">
        <f aca="false">AW22+2</f>
        <v>49</v>
      </c>
      <c r="AY22" s="115" t="n">
        <f aca="false">AX22+2</f>
        <v>51</v>
      </c>
      <c r="AZ22" s="115" t="n">
        <f aca="false">AY22+2</f>
        <v>53</v>
      </c>
      <c r="BA22" s="115" t="n">
        <f aca="false">AZ22+2</f>
        <v>55</v>
      </c>
      <c r="BB22" s="115" t="n">
        <f aca="false">BA22+2</f>
        <v>57</v>
      </c>
      <c r="BC22" s="115" t="n">
        <f aca="false">BB22+2</f>
        <v>59</v>
      </c>
      <c r="BD22" s="174"/>
      <c r="BE22" s="136" t="n">
        <v>2</v>
      </c>
      <c r="BF22" s="137" t="s">
        <v>219</v>
      </c>
      <c r="BG22" s="137"/>
      <c r="BH22" s="137"/>
      <c r="BI22" s="137"/>
      <c r="BJ22" s="137"/>
      <c r="BK22" s="157" t="n">
        <f aca="false">AM22</f>
        <v>501</v>
      </c>
      <c r="BL22" s="133" t="n">
        <f aca="false">IFERROR(IF($A$1=1,INDEX(cjmr,$X$2,AO22),IF($A$1=2,INDEX(cmgr,$X$2,AO22),IF($A$1=3,INDEX(cbdl,$X$2,AO22),IF($A$1=4,INDEX(csds,$X$2,AO22),IF($A$1=5,INDEX(cswk,$X$2,AO22),""))))),"")</f>
        <v>0</v>
      </c>
      <c r="BM22" s="133" t="n">
        <f aca="false">IFERROR(IF($A$1=1,INDEX(cjmr,$X$2,AP22),IF($A$1=2,INDEX(cmgr,$X$2,AP22),IF($A$1=3,INDEX(cbdl,$X$2,AP22),IF($A$1=4,INDEX(csds,$X$2,AP22),IF($A$1=5,INDEX(cswk,$X$2,AP22),""))))),"")</f>
        <v>0</v>
      </c>
      <c r="BN22" s="133" t="n">
        <f aca="false">IFERROR(IF($A$1=1,INDEX(cjmr,$X$2,AQ22),IF($A$1=2,INDEX(cmgr,$X$2,AQ22),IF($A$1=3,INDEX(cbdl,$X$2,AQ22),IF($A$1=4,INDEX(csds,$X$2,AQ22),IF($A$1=5,INDEX(cswk,$X$2,AQ22),""))))),"")</f>
        <v>0</v>
      </c>
      <c r="BO22" s="133" t="n">
        <f aca="false">IFERROR(IF($A$1=1,INDEX(cjmr,$X$2,AR22),IF($A$1=2,INDEX(cmgr,$X$2,AR22),IF($A$1=3,INDEX(cbdl,$X$2,AR22),IF($A$1=4,INDEX(csds,$X$2,AR22),IF($A$1=5,INDEX(cswk,$X$2,AR22),""))))),"")</f>
        <v>0</v>
      </c>
      <c r="BP22" s="133" t="n">
        <f aca="false">IFERROR(IF($A$1=1,INDEX(cjmr,$X$2,AS22),IF($A$1=2,INDEX(cmgr,$X$2,AS22),IF($A$1=3,INDEX(cbdl,$X$2,AS22),IF($A$1=4,INDEX(csds,$X$2,AS22),IF($A$1=5,INDEX(cswk,$X$2,AS22),""))))),"")</f>
        <v>0</v>
      </c>
      <c r="BQ22" s="133" t="n">
        <f aca="false">IFERROR(IF($A$1=1,INDEX(cjmr,$X$2,AT22),IF($A$1=2,INDEX(cmgr,$X$2,AT22),IF($A$1=3,INDEX(cbdl,$X$2,AT22),IF($A$1=4,INDEX(csds,$X$2,AT22),IF($A$1=5,INDEX(cswk,$X$2,AT22),""))))),"")</f>
        <v>0</v>
      </c>
      <c r="BR22" s="133" t="n">
        <f aca="false">IFERROR(IF($A$1=1,INDEX(cjmr,$X$2,AU22),IF($A$1=2,INDEX(cmgr,$X$2,AU22),IF($A$1=3,INDEX(cbdl,$X$2,AU22),IF($A$1=4,INDEX(csds,$X$2,AU22),IF($A$1=5,INDEX(cswk,$X$2,AU22),""))))),"")</f>
        <v>0</v>
      </c>
      <c r="BS22" s="133" t="n">
        <f aca="false">IFERROR(IF($A$1=1,INDEX(cjmr,$X$2,AV22),IF($A$1=2,INDEX(cmgr,$X$2,AV22),IF($A$1=3,INDEX(cbdl,$X$2,AV22),IF($A$1=4,INDEX(csds,$X$2,AV22),IF($A$1=5,INDEX(cswk,$X$2,AV22),""))))),"")</f>
        <v>0</v>
      </c>
      <c r="BT22" s="133" t="n">
        <f aca="false">IFERROR(IF($A$1=1,INDEX(cjmr,$X$2,AW22),IF($A$1=2,INDEX(cmgr,$X$2,AW22),IF($A$1=3,INDEX(cbdl,$X$2,AW22),IF($A$1=4,INDEX(csds,$X$2,AW22),IF($A$1=5,INDEX(cswk,$X$2,AW22),""))))),"")</f>
        <v>0</v>
      </c>
      <c r="BU22" s="133" t="n">
        <f aca="false">IFERROR(IF($A$1=1,INDEX(cjmr,$X$2,AX22),IF($A$1=2,INDEX(cmgr,$X$2,AX22),IF($A$1=3,INDEX(cbdl,$X$2,AX22),IF($A$1=4,INDEX(csds,$X$2,AX22),IF($A$1=5,INDEX(cswk,$X$2,AX22),""))))),"")</f>
        <v>0</v>
      </c>
      <c r="BV22" s="133" t="n">
        <f aca="false">IFERROR(IF($A$1=1,INDEX(cjmr,$X$2,AY22),IF($A$1=2,INDEX(cmgr,$X$2,AY22),IF($A$1=3,INDEX(cbdl,$X$2,AY22),IF($A$1=4,INDEX(csds,$X$2,AY22),IF($A$1=5,INDEX(cswk,$X$2,AY22),""))))),"")</f>
        <v>0</v>
      </c>
      <c r="BW22" s="133" t="n">
        <f aca="false">IFERROR(IF($A$1=1,INDEX(cjmr,$X$2,AZ22),IF($A$1=2,INDEX(cmgr,$X$2,AZ22),IF($A$1=3,INDEX(cbdl,$X$2,AZ22),IF($A$1=4,INDEX(csds,$X$2,AZ22),IF($A$1=5,INDEX(cswk,$X$2,AZ22),""))))),"")</f>
        <v>527</v>
      </c>
      <c r="BX22" s="133" t="str">
        <f aca="false">IFERROR(IF($A$1=1,INDEX(cjmr,$X$2,BA22),IF($A$1=2,INDEX(cmgr,$X$2,BA22),IF($A$1=3,INDEX(cbdl,$X$2,BA22),IF($A$1=4,INDEX(csds,$X$2,BA22),IF($A$1=5,INDEX(cswk,$X$2,BA22),""))))),"")</f>
        <v/>
      </c>
      <c r="BY22" s="133" t="str">
        <f aca="false">IFERROR(IF($A$1=1,INDEX(cjmr,$X$2,BB22),IF($A$1=2,INDEX(cmgr,$X$2,BB22),IF($A$1=3,INDEX(cbdl,$X$2,BB22),IF($A$1=4,INDEX(csds,$X$2,BB22),IF($A$1=5,INDEX(cswk,$X$2,BB22),""))))),"")</f>
        <v/>
      </c>
      <c r="BZ22" s="133" t="str">
        <f aca="false">IFERROR(IF($A$1=1,INDEX(cjmr,$X$2,BC22),IF($A$1=2,INDEX(cmgr,$X$2,BC22),IF($A$1=3,INDEX(cbdl,$X$2,BC22),IF($A$1=4,INDEX(csds,$X$2,BC22),IF($A$1=5,INDEX(cswk,$X$2,BC22),""))))),"")</f>
        <v/>
      </c>
      <c r="CA22" s="133" t="n">
        <f aca="false">SUM(BK22:BZ22)</f>
        <v>1028</v>
      </c>
      <c r="CB22" s="170"/>
      <c r="CC22" s="170"/>
      <c r="CD22" s="115" t="n">
        <v>61</v>
      </c>
      <c r="CE22" s="115" t="n">
        <f aca="false">CD22+2</f>
        <v>63</v>
      </c>
      <c r="CF22" s="115" t="n">
        <f aca="false">CE22+2</f>
        <v>65</v>
      </c>
      <c r="CG22" s="115" t="n">
        <f aca="false">CF22+2</f>
        <v>67</v>
      </c>
      <c r="CH22" s="115" t="n">
        <f aca="false">CG22+2</f>
        <v>69</v>
      </c>
      <c r="CI22" s="115" t="n">
        <f aca="false">CH22+2</f>
        <v>71</v>
      </c>
      <c r="CJ22" s="115" t="n">
        <f aca="false">CI22+2</f>
        <v>73</v>
      </c>
      <c r="CK22" s="115" t="n">
        <f aca="false">CJ22+2</f>
        <v>75</v>
      </c>
      <c r="CL22" s="115" t="n">
        <f aca="false">CK22+2</f>
        <v>77</v>
      </c>
      <c r="CM22" s="115" t="n">
        <f aca="false">CL22+2</f>
        <v>79</v>
      </c>
      <c r="CN22" s="115" t="n">
        <f aca="false">CM22+2</f>
        <v>81</v>
      </c>
      <c r="CO22" s="115" t="n">
        <f aca="false">CN22+2</f>
        <v>83</v>
      </c>
      <c r="CP22" s="115" t="n">
        <f aca="false">CO22+2</f>
        <v>85</v>
      </c>
      <c r="CQ22" s="115" t="n">
        <f aca="false">CP22+2</f>
        <v>87</v>
      </c>
      <c r="CR22" s="115" t="n">
        <f aca="false">CQ22+2</f>
        <v>89</v>
      </c>
      <c r="CS22" s="170"/>
      <c r="CT22" s="136" t="n">
        <v>2</v>
      </c>
      <c r="CU22" s="137" t="s">
        <v>219</v>
      </c>
      <c r="CV22" s="137"/>
      <c r="CW22" s="137"/>
      <c r="CX22" s="137"/>
      <c r="CY22" s="137"/>
      <c r="CZ22" s="157" t="n">
        <f aca="false">CA22</f>
        <v>1028</v>
      </c>
      <c r="DA22" s="133" t="str">
        <f aca="false">IFERROR(IF($A$1=1,INDEX(cjmr,$X$2,CD22),IF($A$1=2,INDEX(cmgr,$X$2,CD22),IF($A$1=3,INDEX(cbdl,$X$2,CD22),IF($A$1=4,INDEX(csds,$X$2,CD22),IF($A$1=5,INDEX(cswk,$X$2,CD22),""))))),"")</f>
        <v/>
      </c>
      <c r="DB22" s="133" t="str">
        <f aca="false">IFERROR(IF($A$1=1,INDEX(cjmr,$X$2,CE22),IF($A$1=2,INDEX(cmgr,$X$2,CE22),IF($A$1=3,INDEX(cbdl,$X$2,CE22),IF($A$1=4,INDEX(csds,$X$2,CE22),IF($A$1=5,INDEX(cswk,$X$2,CE22),""))))),"")</f>
        <v/>
      </c>
      <c r="DC22" s="133" t="str">
        <f aca="false">IFERROR(IF($A$1=1,INDEX(cjmr,$X$2,CF22),IF($A$1=2,INDEX(cmgr,$X$2,CF22),IF($A$1=3,INDEX(cbdl,$X$2,CF22),IF($A$1=4,INDEX(csds,$X$2,CF22),IF($A$1=5,INDEX(cswk,$X$2,CF22),""))))),"")</f>
        <v/>
      </c>
      <c r="DD22" s="133" t="str">
        <f aca="false">IFERROR(IF($A$1=1,INDEX(cjmr,$X$2,CG22),IF($A$1=2,INDEX(cmgr,$X$2,CG22),IF($A$1=3,INDEX(cbdl,$X$2,CG22),IF($A$1=4,INDEX(csds,$X$2,CG22),IF($A$1=5,INDEX(cswk,$X$2,CG22),""))))),"")</f>
        <v/>
      </c>
      <c r="DE22" s="133" t="str">
        <f aca="false">IFERROR(IF($A$1=1,INDEX(cjmr,$X$2,CH22),IF($A$1=2,INDEX(cmgr,$X$2,CH22),IF($A$1=3,INDEX(cbdl,$X$2,CH22),IF($A$1=4,INDEX(csds,$X$2,CH22),IF($A$1=5,INDEX(cswk,$X$2,CH22),""))))),"")</f>
        <v/>
      </c>
      <c r="DF22" s="133" t="str">
        <f aca="false">IFERROR(IF($A$1=1,INDEX(cjmr,$X$2,CI22),IF($A$1=2,INDEX(cmgr,$X$2,CI22),IF($A$1=3,INDEX(cbdl,$X$2,CI22),IF($A$1=4,INDEX(csds,$X$2,CI22),IF($A$1=5,INDEX(cswk,$X$2,CI22),""))))),"")</f>
        <v/>
      </c>
      <c r="DG22" s="133" t="str">
        <f aca="false">IFERROR(IF($A$1=1,INDEX(cjmr,$X$2,CJ22),IF($A$1=2,INDEX(cmgr,$X$2,CJ22),IF($A$1=3,INDEX(cbdl,$X$2,CJ22),IF($A$1=4,INDEX(csds,$X$2,CJ22),IF($A$1=5,INDEX(cswk,$X$2,CJ22),""))))),"")</f>
        <v/>
      </c>
      <c r="DH22" s="133" t="str">
        <f aca="false">IFERROR(IF($A$1=1,INDEX(cjmr,$X$2,CK22),IF($A$1=2,INDEX(cmgr,$X$2,CK22),IF($A$1=3,INDEX(cbdl,$X$2,CK22),IF($A$1=4,INDEX(csds,$X$2,CK22),IF($A$1=5,INDEX(cswk,$X$2,CK22),""))))),"")</f>
        <v/>
      </c>
      <c r="DI22" s="133" t="str">
        <f aca="false">IFERROR(IF($A$1=1,INDEX(cjmr,$X$2,CL22),IF($A$1=2,INDEX(cmgr,$X$2,CL22),IF($A$1=3,INDEX(cbdl,$X$2,CL22),IF($A$1=4,INDEX(csds,$X$2,CL22),IF($A$1=5,INDEX(cswk,$X$2,CL22),""))))),"")</f>
        <v/>
      </c>
      <c r="DJ22" s="133" t="str">
        <f aca="false">IFERROR(IF($A$1=1,INDEX(cjmr,$X$2,CM22),IF($A$1=2,INDEX(cmgr,$X$2,CM22),IF($A$1=3,INDEX(cbdl,$X$2,CM22),IF($A$1=4,INDEX(csds,$X$2,CM22),IF($A$1=5,INDEX(cswk,$X$2,CM22),""))))),"")</f>
        <v/>
      </c>
      <c r="DK22" s="133" t="str">
        <f aca="false">IFERROR(IF($A$1=1,INDEX(cjmr,$X$2,CN22),IF($A$1=2,INDEX(cmgr,$X$2,CN22),IF($A$1=3,INDEX(cbdl,$X$2,CN22),IF($A$1=4,INDEX(csds,$X$2,CN22),IF($A$1=5,INDEX(cswk,$X$2,CN22),""))))),"")</f>
        <v/>
      </c>
      <c r="DL22" s="133" t="str">
        <f aca="false">IFERROR(IF($A$1=1,INDEX(cjmr,$X$2,CO22),IF($A$1=2,INDEX(cmgr,$X$2,CO22),IF($A$1=3,INDEX(cbdl,$X$2,CO22),IF($A$1=4,INDEX(csds,$X$2,CO22),IF($A$1=5,INDEX(cswk,$X$2,CO22),""))))),"")</f>
        <v/>
      </c>
      <c r="DM22" s="133" t="str">
        <f aca="false">IFERROR(IF($A$1=1,INDEX(cjmr,$X$2,CP22),IF($A$1=2,INDEX(cmgr,$X$2,CP22),IF($A$1=3,INDEX(cbdl,$X$2,CP22),IF($A$1=4,INDEX(csds,$X$2,CP22),IF($A$1=5,INDEX(cswk,$X$2,CP22),""))))),"")</f>
        <v/>
      </c>
      <c r="DN22" s="133" t="str">
        <f aca="false">IFERROR(IF($A$1=1,INDEX(cjmr,$X$2,CQ22),IF($A$1=2,INDEX(cmgr,$X$2,CQ22),IF($A$1=3,INDEX(cbdl,$X$2,CQ22),IF($A$1=4,INDEX(csds,$X$2,CQ22),IF($A$1=5,INDEX(cswk,$X$2,CQ22),""))))),"")</f>
        <v/>
      </c>
      <c r="DO22" s="133" t="str">
        <f aca="false">IFERROR(IF($A$1=1,INDEX(cjmr,$X$2,CR22),IF($A$1=2,INDEX(cmgr,$X$2,CR22),IF($A$1=3,INDEX(cbdl,$X$2,CR22),IF($A$1=4,INDEX(csds,$X$2,CR22),IF($A$1=5,INDEX(cswk,$X$2,CR22),""))))),"")</f>
        <v/>
      </c>
      <c r="DP22" s="133" t="n">
        <f aca="false">SUM(CZ22:DO22)</f>
        <v>1028</v>
      </c>
      <c r="DQ22" s="122"/>
    </row>
    <row r="23" s="123" customFormat="true" ht="26.25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70"/>
      <c r="R23" s="136" t="n">
        <v>3</v>
      </c>
      <c r="S23" s="137"/>
      <c r="T23" s="137"/>
      <c r="U23" s="137"/>
      <c r="V23" s="137"/>
      <c r="W23" s="137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7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74"/>
      <c r="BE23" s="136" t="n">
        <v>3</v>
      </c>
      <c r="BF23" s="137"/>
      <c r="BG23" s="137"/>
      <c r="BH23" s="137"/>
      <c r="BI23" s="137"/>
      <c r="BJ23" s="137"/>
      <c r="BK23" s="157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70"/>
      <c r="CC23" s="170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70"/>
      <c r="CT23" s="136" t="n">
        <v>3</v>
      </c>
      <c r="CU23" s="137"/>
      <c r="CV23" s="137"/>
      <c r="CW23" s="137"/>
      <c r="CX23" s="137"/>
      <c r="CY23" s="137"/>
      <c r="CZ23" s="157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22"/>
    </row>
    <row r="24" s="123" customFormat="true" ht="26.25" hidden="false" customHeight="true" outlineLevel="0" collapsed="false">
      <c r="A24" s="115"/>
      <c r="B24" s="115" t="n">
        <v>1</v>
      </c>
      <c r="C24" s="115" t="n">
        <f aca="false">B24+2</f>
        <v>3</v>
      </c>
      <c r="D24" s="115" t="n">
        <f aca="false">C24+2</f>
        <v>5</v>
      </c>
      <c r="E24" s="115" t="n">
        <f aca="false">D24+2</f>
        <v>7</v>
      </c>
      <c r="F24" s="115" t="n">
        <f aca="false">E24+2</f>
        <v>9</v>
      </c>
      <c r="G24" s="115" t="n">
        <f aca="false">F24+2</f>
        <v>11</v>
      </c>
      <c r="H24" s="115" t="n">
        <f aca="false">G24+2</f>
        <v>13</v>
      </c>
      <c r="I24" s="115" t="n">
        <f aca="false">H24+2</f>
        <v>15</v>
      </c>
      <c r="J24" s="115" t="n">
        <f aca="false">I24+2</f>
        <v>17</v>
      </c>
      <c r="K24" s="115" t="n">
        <f aca="false">J24+2</f>
        <v>19</v>
      </c>
      <c r="L24" s="115" t="n">
        <f aca="false">K24+2</f>
        <v>21</v>
      </c>
      <c r="M24" s="115" t="n">
        <f aca="false">L24+2</f>
        <v>23</v>
      </c>
      <c r="N24" s="115" t="n">
        <f aca="false">M24+2</f>
        <v>25</v>
      </c>
      <c r="O24" s="115" t="n">
        <f aca="false">N24+2</f>
        <v>27</v>
      </c>
      <c r="P24" s="115" t="n">
        <f aca="false">O24+2</f>
        <v>29</v>
      </c>
      <c r="Q24" s="170"/>
      <c r="R24" s="136"/>
      <c r="S24" s="176" t="s">
        <v>303</v>
      </c>
      <c r="T24" s="176"/>
      <c r="U24" s="176"/>
      <c r="V24" s="176"/>
      <c r="W24" s="176"/>
      <c r="X24" s="133" t="n">
        <f aca="false">IFERROR(IF($A$1=1,INDEX(cjmr,$X$3,B24),IF($A$1=2,INDEX(cmgr,$X$3,B24),IF($A$1=3,INDEX(cbdl,$X$3,B24),IF($A$1=4,INDEX(csds,$X$3,B24),IF($A$1=5,INDEX(cswk,$X$3,B24),""))))),"")</f>
        <v>1102</v>
      </c>
      <c r="Y24" s="133" t="n">
        <f aca="false">IFERROR(IF($A$1=1,INDEX(cjmr,$X$3,C24),IF($A$1=2,INDEX(cmgr,$X$3,C24),IF($A$1=3,INDEX(cbdl,$X$3,C24),IF($A$1=4,INDEX(csds,$X$3,C24),IF($A$1=5,INDEX(cswk,$X$3,C24),""))))),"")</f>
        <v>0</v>
      </c>
      <c r="Z24" s="133" t="n">
        <f aca="false">IFERROR(IF($A$1=1,INDEX(cjmr,$X$3,D24),IF($A$1=2,INDEX(cmgr,$X$3,D24),IF($A$1=3,INDEX(cbdl,$X$3,D24),IF($A$1=4,INDEX(csds,$X$3,D24),IF($A$1=5,INDEX(cswk,$X$3,D24),""))))),"")</f>
        <v>0</v>
      </c>
      <c r="AA24" s="133" t="n">
        <f aca="false">IFERROR(IF($A$1=1,INDEX(cjmr,$X$3,E24),IF($A$1=2,INDEX(cmgr,$X$3,E24),IF($A$1=3,INDEX(cbdl,$X$3,E24),IF($A$1=4,INDEX(csds,$X$3,E24),IF($A$1=5,INDEX(cswk,$X$3,E24),""))))),"")</f>
        <v>0</v>
      </c>
      <c r="AB24" s="133" t="n">
        <f aca="false">IFERROR(IF($A$1=1,INDEX(cjmr,$X$3,F24),IF($A$1=2,INDEX(cmgr,$X$3,F24),IF($A$1=3,INDEX(cbdl,$X$3,F24),IF($A$1=4,INDEX(csds,$X$3,F24),IF($A$1=5,INDEX(cswk,$X$3,F24),""))))),"")</f>
        <v>0</v>
      </c>
      <c r="AC24" s="133" t="n">
        <f aca="false">IFERROR(IF($A$1=1,INDEX(cjmr,$X$3,G24),IF($A$1=2,INDEX(cmgr,$X$3,G24),IF($A$1=3,INDEX(cbdl,$X$3,G24),IF($A$1=4,INDEX(csds,$X$3,G24),IF($A$1=5,INDEX(cswk,$X$3,G24),""))))),"")</f>
        <v>0</v>
      </c>
      <c r="AD24" s="133" t="n">
        <f aca="false">IFERROR(IF($A$1=1,INDEX(cjmr,$X$3,H24),IF($A$1=2,INDEX(cmgr,$X$3,H24),IF($A$1=3,INDEX(cbdl,$X$3,H24),IF($A$1=4,INDEX(csds,$X$3,H24),IF($A$1=5,INDEX(cswk,$X$3,H24),""))))),"")</f>
        <v>0</v>
      </c>
      <c r="AE24" s="133" t="n">
        <f aca="false">IFERROR(IF($A$1=1,INDEX(cjmr,$X$3,I24),IF($A$1=2,INDEX(cmgr,$X$3,I24),IF($A$1=3,INDEX(cbdl,$X$3,I24),IF($A$1=4,INDEX(csds,$X$3,I24),IF($A$1=5,INDEX(cswk,$X$3,I24),""))))),"")</f>
        <v>0</v>
      </c>
      <c r="AF24" s="133" t="n">
        <f aca="false">IFERROR(IF($A$1=1,INDEX(cjmr,$X$3,J24),IF($A$1=2,INDEX(cmgr,$X$3,J24),IF($A$1=3,INDEX(cbdl,$X$3,J24),IF($A$1=4,INDEX(csds,$X$3,J24),IF($A$1=5,INDEX(cswk,$X$3,J24),""))))),"")</f>
        <v>0</v>
      </c>
      <c r="AG24" s="133" t="n">
        <f aca="false">IFERROR(IF($A$1=1,INDEX(cjmr,$X$3,K24),IF($A$1=2,INDEX(cmgr,$X$3,K24),IF($A$1=3,INDEX(cbdl,$X$3,K24),IF($A$1=4,INDEX(csds,$X$3,K24),IF($A$1=5,INDEX(cswk,$X$3,K24),""))))),"")</f>
        <v>0</v>
      </c>
      <c r="AH24" s="133" t="n">
        <f aca="false">IFERROR(IF($A$1=1,INDEX(cjmr,$X$3,L24),IF($A$1=2,INDEX(cmgr,$X$3,L24),IF($A$1=3,INDEX(cbdl,$X$3,L24),IF($A$1=4,INDEX(csds,$X$3,L24),IF($A$1=5,INDEX(cswk,$X$3,L24),""))))),"")</f>
        <v>0</v>
      </c>
      <c r="AI24" s="133" t="n">
        <f aca="false">IFERROR(IF($A$1=1,INDEX(cjmr,$X$3,M24),IF($A$1=2,INDEX(cmgr,$X$3,M24),IF($A$1=3,INDEX(cbdl,$X$3,M24),IF($A$1=4,INDEX(csds,$X$3,M24),IF($A$1=5,INDEX(cswk,$X$3,M24),""))))),"")</f>
        <v>0</v>
      </c>
      <c r="AJ24" s="133" t="n">
        <f aca="false">IFERROR(IF($A$1=1,INDEX(cjmr,$X$3,N24),IF($A$1=2,INDEX(cmgr,$X$3,N24),IF($A$1=3,INDEX(cbdl,$X$3,N24),IF($A$1=4,INDEX(csds,$X$3,N24),IF($A$1=5,INDEX(cswk,$X$3,N24),""))))),"")</f>
        <v>0</v>
      </c>
      <c r="AK24" s="133" t="n">
        <f aca="false">IFERROR(IF($A$1=1,INDEX(cjmr,$X$3,O24),IF($A$1=2,INDEX(cmgr,$X$3,O24),IF($A$1=3,INDEX(cbdl,$X$3,O24),IF($A$1=4,INDEX(csds,$X$3,O24),IF($A$1=5,INDEX(cswk,$X$3,O24),""))))),"")</f>
        <v>0</v>
      </c>
      <c r="AL24" s="133" t="n">
        <f aca="false">IFERROR(IF($A$1=1,INDEX(cjmr,$X$3,P24),IF($A$1=2,INDEX(cmgr,$X$3,P24),IF($A$1=3,INDEX(cbdl,$X$3,P24),IF($A$1=4,INDEX(csds,$X$3,P24),IF($A$1=5,INDEX(cswk,$X$3,P24),""))))),"")</f>
        <v>0</v>
      </c>
      <c r="AM24" s="133" t="n">
        <f aca="false">SUM(X24:AL24)</f>
        <v>1102</v>
      </c>
      <c r="AN24" s="175"/>
      <c r="AO24" s="115" t="n">
        <v>31</v>
      </c>
      <c r="AP24" s="115" t="n">
        <f aca="false">AO24+2</f>
        <v>33</v>
      </c>
      <c r="AQ24" s="115" t="n">
        <f aca="false">AP24+2</f>
        <v>35</v>
      </c>
      <c r="AR24" s="115" t="n">
        <f aca="false">AQ24+2</f>
        <v>37</v>
      </c>
      <c r="AS24" s="115" t="n">
        <f aca="false">AR24+2</f>
        <v>39</v>
      </c>
      <c r="AT24" s="115" t="n">
        <f aca="false">AS24+2</f>
        <v>41</v>
      </c>
      <c r="AU24" s="115" t="n">
        <f aca="false">AT24+2</f>
        <v>43</v>
      </c>
      <c r="AV24" s="115" t="n">
        <f aca="false">AU24+2</f>
        <v>45</v>
      </c>
      <c r="AW24" s="115" t="n">
        <f aca="false">AV24+2</f>
        <v>47</v>
      </c>
      <c r="AX24" s="115" t="n">
        <f aca="false">AW24+2</f>
        <v>49</v>
      </c>
      <c r="AY24" s="115" t="n">
        <f aca="false">AX24+2</f>
        <v>51</v>
      </c>
      <c r="AZ24" s="115" t="n">
        <f aca="false">AY24+2</f>
        <v>53</v>
      </c>
      <c r="BA24" s="115" t="n">
        <f aca="false">AZ24+2</f>
        <v>55</v>
      </c>
      <c r="BB24" s="115" t="n">
        <f aca="false">BA24+2</f>
        <v>57</v>
      </c>
      <c r="BC24" s="115" t="n">
        <f aca="false">BB24+2</f>
        <v>59</v>
      </c>
      <c r="BD24" s="174"/>
      <c r="BE24" s="136"/>
      <c r="BF24" s="176" t="s">
        <v>303</v>
      </c>
      <c r="BG24" s="176"/>
      <c r="BH24" s="176"/>
      <c r="BI24" s="176"/>
      <c r="BJ24" s="176"/>
      <c r="BK24" s="157" t="n">
        <f aca="false">AM24</f>
        <v>1102</v>
      </c>
      <c r="BL24" s="133" t="n">
        <f aca="false">IFERROR(IF($A$1=1,INDEX(cjmr,$X$3,AO24),IF($A$1=2,INDEX(cmgr,$X$3,AO24),IF($A$1=3,INDEX(cbdl,$X$3,AO24),IF($A$1=4,INDEX(csds,$X$3,AO24),IF($A$1=5,INDEX(cswk,$X$3,AO24),""))))),"")</f>
        <v>0</v>
      </c>
      <c r="BM24" s="133" t="n">
        <f aca="false">IFERROR(IF($A$1=1,INDEX(cjmr,$X$3,AP24),IF($A$1=2,INDEX(cmgr,$X$3,AP24),IF($A$1=3,INDEX(cbdl,$X$3,AP24),IF($A$1=4,INDEX(csds,$X$3,AP24),IF($A$1=5,INDEX(cswk,$X$3,AP24),""))))),"")</f>
        <v>0</v>
      </c>
      <c r="BN24" s="133" t="n">
        <f aca="false">IFERROR(IF($A$1=1,INDEX(cjmr,$X$3,AQ24),IF($A$1=2,INDEX(cmgr,$X$3,AQ24),IF($A$1=3,INDEX(cbdl,$X$3,AQ24),IF($A$1=4,INDEX(csds,$X$3,AQ24),IF($A$1=5,INDEX(cswk,$X$3,AQ24),""))))),"")</f>
        <v>0</v>
      </c>
      <c r="BO24" s="133" t="n">
        <f aca="false">IFERROR(IF($A$1=1,INDEX(cjmr,$X$3,AR24),IF($A$1=2,INDEX(cmgr,$X$3,AR24),IF($A$1=3,INDEX(cbdl,$X$3,AR24),IF($A$1=4,INDEX(csds,$X$3,AR24),IF($A$1=5,INDEX(cswk,$X$3,AR24),""))))),"")</f>
        <v>0</v>
      </c>
      <c r="BP24" s="133" t="n">
        <f aca="false">IFERROR(IF($A$1=1,INDEX(cjmr,$X$3,AS24),IF($A$1=2,INDEX(cmgr,$X$3,AS24),IF($A$1=3,INDEX(cbdl,$X$3,AS24),IF($A$1=4,INDEX(csds,$X$3,AS24),IF($A$1=5,INDEX(cswk,$X$3,AS24),""))))),"")</f>
        <v>0</v>
      </c>
      <c r="BQ24" s="133" t="n">
        <f aca="false">IFERROR(IF($A$1=1,INDEX(cjmr,$X$3,AT24),IF($A$1=2,INDEX(cmgr,$X$3,AT24),IF($A$1=3,INDEX(cbdl,$X$3,AT24),IF($A$1=4,INDEX(csds,$X$3,AT24),IF($A$1=5,INDEX(cswk,$X$3,AT24),""))))),"")</f>
        <v>0</v>
      </c>
      <c r="BR24" s="133" t="n">
        <f aca="false">IFERROR(IF($A$1=1,INDEX(cjmr,$X$3,AU24),IF($A$1=2,INDEX(cmgr,$X$3,AU24),IF($A$1=3,INDEX(cbdl,$X$3,AU24),IF($A$1=4,INDEX(csds,$X$3,AU24),IF($A$1=5,INDEX(cswk,$X$3,AU24),""))))),"")</f>
        <v>0</v>
      </c>
      <c r="BS24" s="133" t="n">
        <f aca="false">IFERROR(IF($A$1=1,INDEX(cjmr,$X$3,AV24),IF($A$1=2,INDEX(cmgr,$X$3,AV24),IF($A$1=3,INDEX(cbdl,$X$3,AV24),IF($A$1=4,INDEX(csds,$X$3,AV24),IF($A$1=5,INDEX(cswk,$X$3,AV24),""))))),"")</f>
        <v>0</v>
      </c>
      <c r="BT24" s="133" t="n">
        <f aca="false">IFERROR(IF($A$1=1,INDEX(cjmr,$X$3,AW24),IF($A$1=2,INDEX(cmgr,$X$3,AW24),IF($A$1=3,INDEX(cbdl,$X$3,AW24),IF($A$1=4,INDEX(csds,$X$3,AW24),IF($A$1=5,INDEX(cswk,$X$3,AW24),""))))),"")</f>
        <v>0</v>
      </c>
      <c r="BU24" s="133" t="n">
        <f aca="false">IFERROR(IF($A$1=1,INDEX(cjmr,$X$3,AX24),IF($A$1=2,INDEX(cmgr,$X$3,AX24),IF($A$1=3,INDEX(cbdl,$X$3,AX24),IF($A$1=4,INDEX(csds,$X$3,AX24),IF($A$1=5,INDEX(cswk,$X$3,AX24),""))))),"")</f>
        <v>0</v>
      </c>
      <c r="BV24" s="133" t="n">
        <f aca="false">IFERROR(IF($A$1=1,INDEX(cjmr,$X$3,AY24),IF($A$1=2,INDEX(cmgr,$X$3,AY24),IF($A$1=3,INDEX(cbdl,$X$3,AY24),IF($A$1=4,INDEX(csds,$X$3,AY24),IF($A$1=5,INDEX(cswk,$X$3,AY24),""))))),"")</f>
        <v>0</v>
      </c>
      <c r="BW24" s="133" t="n">
        <f aca="false">IFERROR(IF($A$1=1,INDEX(cjmr,$X$3,AZ24),IF($A$1=2,INDEX(cmgr,$X$3,AZ24),IF($A$1=3,INDEX(cbdl,$X$3,AZ24),IF($A$1=4,INDEX(csds,$X$3,AZ24),IF($A$1=5,INDEX(cswk,$X$3,AZ24),""))))),"")</f>
        <v>1154</v>
      </c>
      <c r="BX24" s="133" t="str">
        <f aca="false">IFERROR(IF($A$1=1,INDEX(cjmr,$X$3,BA24),IF($A$1=2,INDEX(cmgr,$X$3,BA24),IF($A$1=3,INDEX(cbdl,$X$3,BA24),IF($A$1=4,INDEX(csds,$X$3,BA24),IF($A$1=5,INDEX(cswk,$X$3,BA24),""))))),"")</f>
        <v/>
      </c>
      <c r="BY24" s="133" t="str">
        <f aca="false">IFERROR(IF($A$1=1,INDEX(cjmr,$X$3,BB24),IF($A$1=2,INDEX(cmgr,$X$3,BB24),IF($A$1=3,INDEX(cbdl,$X$3,BB24),IF($A$1=4,INDEX(csds,$X$3,BB24),IF($A$1=5,INDEX(cswk,$X$3,BB24),""))))),"")</f>
        <v/>
      </c>
      <c r="BZ24" s="133" t="str">
        <f aca="false">IFERROR(IF($A$1=1,INDEX(cjmr,$X$3,BC24),IF($A$1=2,INDEX(cmgr,$X$3,BC24),IF($A$1=3,INDEX(cbdl,$X$3,BC24),IF($A$1=4,INDEX(csds,$X$3,BC24),IF($A$1=5,INDEX(cswk,$X$3,BC24),""))))),"")</f>
        <v/>
      </c>
      <c r="CA24" s="133" t="n">
        <f aca="false">SUM(BK24:BZ24)</f>
        <v>2256</v>
      </c>
      <c r="CB24" s="170"/>
      <c r="CC24" s="170"/>
      <c r="CD24" s="115" t="n">
        <v>61</v>
      </c>
      <c r="CE24" s="115" t="n">
        <f aca="false">CD24+2</f>
        <v>63</v>
      </c>
      <c r="CF24" s="115" t="n">
        <f aca="false">CE24+2</f>
        <v>65</v>
      </c>
      <c r="CG24" s="115" t="n">
        <f aca="false">CF24+2</f>
        <v>67</v>
      </c>
      <c r="CH24" s="115" t="n">
        <f aca="false">CG24+2</f>
        <v>69</v>
      </c>
      <c r="CI24" s="115" t="n">
        <f aca="false">CH24+2</f>
        <v>71</v>
      </c>
      <c r="CJ24" s="115" t="n">
        <f aca="false">CI24+2</f>
        <v>73</v>
      </c>
      <c r="CK24" s="115" t="n">
        <f aca="false">CJ24+2</f>
        <v>75</v>
      </c>
      <c r="CL24" s="115" t="n">
        <f aca="false">CK24+2</f>
        <v>77</v>
      </c>
      <c r="CM24" s="115" t="n">
        <f aca="false">CL24+2</f>
        <v>79</v>
      </c>
      <c r="CN24" s="115" t="n">
        <f aca="false">CM24+2</f>
        <v>81</v>
      </c>
      <c r="CO24" s="115" t="n">
        <f aca="false">CN24+2</f>
        <v>83</v>
      </c>
      <c r="CP24" s="115" t="n">
        <f aca="false">CO24+2</f>
        <v>85</v>
      </c>
      <c r="CQ24" s="115" t="n">
        <f aca="false">CP24+2</f>
        <v>87</v>
      </c>
      <c r="CR24" s="115" t="n">
        <f aca="false">CQ24+2</f>
        <v>89</v>
      </c>
      <c r="CS24" s="170"/>
      <c r="CT24" s="136"/>
      <c r="CU24" s="176" t="s">
        <v>303</v>
      </c>
      <c r="CV24" s="176"/>
      <c r="CW24" s="176"/>
      <c r="CX24" s="176"/>
      <c r="CY24" s="176"/>
      <c r="CZ24" s="157" t="n">
        <f aca="false">CA24</f>
        <v>2256</v>
      </c>
      <c r="DA24" s="133" t="str">
        <f aca="false">IFERROR(IF($A$1=1,INDEX(cjmr,$X$3,CD24),IF($A$1=2,INDEX(cmgr,$X$3,CD24),IF($A$1=3,INDEX(cbdl,$X$3,CD24),IF($A$1=4,INDEX(csds,$X$3,CD24),IF($A$1=5,INDEX(cswk,$X$3,CD24),""))))),"")</f>
        <v/>
      </c>
      <c r="DB24" s="133" t="str">
        <f aca="false">IFERROR(IF($A$1=1,INDEX(cjmr,$X$3,CE24),IF($A$1=2,INDEX(cmgr,$X$3,CE24),IF($A$1=3,INDEX(cbdl,$X$3,CE24),IF($A$1=4,INDEX(csds,$X$3,CE24),IF($A$1=5,INDEX(cswk,$X$3,CE24),""))))),"")</f>
        <v/>
      </c>
      <c r="DC24" s="133" t="str">
        <f aca="false">IFERROR(IF($A$1=1,INDEX(cjmr,$X$3,CF24),IF($A$1=2,INDEX(cmgr,$X$3,CF24),IF($A$1=3,INDEX(cbdl,$X$3,CF24),IF($A$1=4,INDEX(csds,$X$3,CF24),IF($A$1=5,INDEX(cswk,$X$3,CF24),""))))),"")</f>
        <v/>
      </c>
      <c r="DD24" s="133" t="str">
        <f aca="false">IFERROR(IF($A$1=1,INDEX(cjmr,$X$3,CG24),IF($A$1=2,INDEX(cmgr,$X$3,CG24),IF($A$1=3,INDEX(cbdl,$X$3,CG24),IF($A$1=4,INDEX(csds,$X$3,CG24),IF($A$1=5,INDEX(cswk,$X$3,CG24),""))))),"")</f>
        <v/>
      </c>
      <c r="DE24" s="133" t="str">
        <f aca="false">IFERROR(IF($A$1=1,INDEX(cjmr,$X$3,CH24),IF($A$1=2,INDEX(cmgr,$X$3,CH24),IF($A$1=3,INDEX(cbdl,$X$3,CH24),IF($A$1=4,INDEX(csds,$X$3,CH24),IF($A$1=5,INDEX(cswk,$X$3,CH24),""))))),"")</f>
        <v/>
      </c>
      <c r="DF24" s="133" t="str">
        <f aca="false">IFERROR(IF($A$1=1,INDEX(cjmr,$X$3,CI24),IF($A$1=2,INDEX(cmgr,$X$3,CI24),IF($A$1=3,INDEX(cbdl,$X$3,CI24),IF($A$1=4,INDEX(csds,$X$3,CI24),IF($A$1=5,INDEX(cswk,$X$3,CI24),""))))),"")</f>
        <v/>
      </c>
      <c r="DG24" s="133" t="str">
        <f aca="false">IFERROR(IF($A$1=1,INDEX(cjmr,$X$3,CJ24),IF($A$1=2,INDEX(cmgr,$X$3,CJ24),IF($A$1=3,INDEX(cbdl,$X$3,CJ24),IF($A$1=4,INDEX(csds,$X$3,CJ24),IF($A$1=5,INDEX(cswk,$X$3,CJ24),""))))),"")</f>
        <v/>
      </c>
      <c r="DH24" s="133" t="str">
        <f aca="false">IFERROR(IF($A$1=1,INDEX(cjmr,$X$3,CK24),IF($A$1=2,INDEX(cmgr,$X$3,CK24),IF($A$1=3,INDEX(cbdl,$X$3,CK24),IF($A$1=4,INDEX(csds,$X$3,CK24),IF($A$1=5,INDEX(cswk,$X$3,CK24),""))))),"")</f>
        <v/>
      </c>
      <c r="DI24" s="133" t="str">
        <f aca="false">IFERROR(IF($A$1=1,INDEX(cjmr,$X$3,CL24),IF($A$1=2,INDEX(cmgr,$X$3,CL24),IF($A$1=3,INDEX(cbdl,$X$3,CL24),IF($A$1=4,INDEX(csds,$X$3,CL24),IF($A$1=5,INDEX(cswk,$X$3,CL24),""))))),"")</f>
        <v/>
      </c>
      <c r="DJ24" s="133" t="str">
        <f aca="false">IFERROR(IF($A$1=1,INDEX(cjmr,$X$3,CM24),IF($A$1=2,INDEX(cmgr,$X$3,CM24),IF($A$1=3,INDEX(cbdl,$X$3,CM24),IF($A$1=4,INDEX(csds,$X$3,CM24),IF($A$1=5,INDEX(cswk,$X$3,CM24),""))))),"")</f>
        <v/>
      </c>
      <c r="DK24" s="133" t="str">
        <f aca="false">IFERROR(IF($A$1=1,INDEX(cjmr,$X$3,CN24),IF($A$1=2,INDEX(cmgr,$X$3,CN24),IF($A$1=3,INDEX(cbdl,$X$3,CN24),IF($A$1=4,INDEX(csds,$X$3,CN24),IF($A$1=5,INDEX(cswk,$X$3,CN24),""))))),"")</f>
        <v/>
      </c>
      <c r="DL24" s="133" t="str">
        <f aca="false">IFERROR(IF($A$1=1,INDEX(cjmr,$X$3,CO24),IF($A$1=2,INDEX(cmgr,$X$3,CO24),IF($A$1=3,INDEX(cbdl,$X$3,CO24),IF($A$1=4,INDEX(csds,$X$3,CO24),IF($A$1=5,INDEX(cswk,$X$3,CO24),""))))),"")</f>
        <v/>
      </c>
      <c r="DM24" s="133" t="str">
        <f aca="false">IFERROR(IF($A$1=1,INDEX(cjmr,$X$3,CP24),IF($A$1=2,INDEX(cmgr,$X$3,CP24),IF($A$1=3,INDEX(cbdl,$X$3,CP24),IF($A$1=4,INDEX(csds,$X$3,CP24),IF($A$1=5,INDEX(cswk,$X$3,CP24),""))))),"")</f>
        <v/>
      </c>
      <c r="DN24" s="133" t="str">
        <f aca="false">IFERROR(IF($A$1=1,INDEX(cjmr,$X$3,CQ24),IF($A$1=2,INDEX(cmgr,$X$3,CQ24),IF($A$1=3,INDEX(cbdl,$X$3,CQ24),IF($A$1=4,INDEX(csds,$X$3,CQ24),IF($A$1=5,INDEX(cswk,$X$3,CQ24),""))))),"")</f>
        <v/>
      </c>
      <c r="DO24" s="133" t="str">
        <f aca="false">IFERROR(IF($A$1=1,INDEX(cjmr,$X$3,CR24),IF($A$1=2,INDEX(cmgr,$X$3,CR24),IF($A$1=3,INDEX(cbdl,$X$3,CR24),IF($A$1=4,INDEX(csds,$X$3,CR24),IF($A$1=5,INDEX(cswk,$X$3,CR24),""))))),"")</f>
        <v/>
      </c>
      <c r="DP24" s="133" t="n">
        <f aca="false">SUM(CZ24:DO24)</f>
        <v>2256</v>
      </c>
      <c r="DQ24" s="122"/>
    </row>
    <row r="25" s="126" customFormat="true" ht="13.5" hidden="false" customHeight="false" outlineLevel="0" collapsed="false">
      <c r="A25" s="114"/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20"/>
      <c r="S25" s="159"/>
      <c r="T25" s="159"/>
      <c r="U25" s="159"/>
      <c r="V25" s="159"/>
      <c r="W25" s="159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7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20"/>
      <c r="BF25" s="159"/>
      <c r="BG25" s="159"/>
      <c r="BH25" s="159"/>
      <c r="BI25" s="159"/>
      <c r="BJ25" s="159"/>
      <c r="BK25" s="159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20"/>
      <c r="CU25" s="159"/>
      <c r="CV25" s="159"/>
      <c r="CW25" s="159"/>
      <c r="CX25" s="159"/>
      <c r="CY25" s="159"/>
      <c r="CZ25" s="159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1"/>
    </row>
    <row r="26" s="123" customFormat="true" ht="13.5" hidden="false" customHeight="false" outlineLevel="0" collapsed="false">
      <c r="A26" s="115"/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20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20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20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22"/>
    </row>
    <row r="27" s="123" customFormat="true" ht="13.5" hidden="false" customHeight="false" outlineLevel="0" collapsed="false">
      <c r="A27" s="115"/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20"/>
      <c r="S27" s="136" t="s">
        <v>288</v>
      </c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26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20"/>
      <c r="BF27" s="136" t="s">
        <v>288</v>
      </c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42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20"/>
      <c r="CU27" s="136" t="s">
        <v>288</v>
      </c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42"/>
      <c r="DQ27" s="122"/>
    </row>
    <row r="28" s="123" customFormat="true" ht="26.25" hidden="false" customHeight="true" outlineLevel="0" collapsed="false">
      <c r="A28" s="115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20"/>
      <c r="S28" s="138" t="s">
        <v>289</v>
      </c>
      <c r="T28" s="138"/>
      <c r="U28" s="138"/>
      <c r="V28" s="138"/>
      <c r="W28" s="138"/>
      <c r="X28" s="138"/>
      <c r="Y28" s="138" t="s">
        <v>290</v>
      </c>
      <c r="Z28" s="138"/>
      <c r="AA28" s="138"/>
      <c r="AB28" s="138"/>
      <c r="AC28" s="138"/>
      <c r="AD28" s="138"/>
      <c r="AE28" s="138"/>
      <c r="AF28" s="136" t="s">
        <v>291</v>
      </c>
      <c r="AG28" s="136"/>
      <c r="AH28" s="136"/>
      <c r="AI28" s="136"/>
      <c r="AJ28" s="136"/>
      <c r="AK28" s="136"/>
      <c r="AL28" s="136"/>
      <c r="AM28" s="126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20"/>
      <c r="BF28" s="138" t="s">
        <v>289</v>
      </c>
      <c r="BG28" s="138"/>
      <c r="BH28" s="138"/>
      <c r="BI28" s="138"/>
      <c r="BJ28" s="138"/>
      <c r="BK28" s="138"/>
      <c r="BL28" s="138" t="s">
        <v>290</v>
      </c>
      <c r="BM28" s="138"/>
      <c r="BN28" s="138"/>
      <c r="BO28" s="138"/>
      <c r="BP28" s="138"/>
      <c r="BQ28" s="138"/>
      <c r="BR28" s="138"/>
      <c r="BS28" s="138" t="s">
        <v>291</v>
      </c>
      <c r="BT28" s="138"/>
      <c r="BU28" s="138"/>
      <c r="BV28" s="138"/>
      <c r="BW28" s="138"/>
      <c r="BX28" s="138"/>
      <c r="BY28" s="138"/>
      <c r="BZ28" s="138"/>
      <c r="CA28" s="142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20"/>
      <c r="CU28" s="138" t="s">
        <v>289</v>
      </c>
      <c r="CV28" s="138"/>
      <c r="CW28" s="138"/>
      <c r="CX28" s="138"/>
      <c r="CY28" s="138"/>
      <c r="CZ28" s="138"/>
      <c r="DA28" s="138" t="s">
        <v>290</v>
      </c>
      <c r="DB28" s="138"/>
      <c r="DC28" s="138"/>
      <c r="DD28" s="138"/>
      <c r="DE28" s="138"/>
      <c r="DF28" s="138"/>
      <c r="DG28" s="138"/>
      <c r="DH28" s="138" t="s">
        <v>291</v>
      </c>
      <c r="DI28" s="138"/>
      <c r="DJ28" s="138"/>
      <c r="DK28" s="138"/>
      <c r="DL28" s="138"/>
      <c r="DM28" s="138"/>
      <c r="DN28" s="138"/>
      <c r="DO28" s="138"/>
      <c r="DP28" s="142"/>
      <c r="DQ28" s="122"/>
    </row>
    <row r="29" s="123" customFormat="true" ht="13.5" hidden="false" customHeight="false" outlineLevel="0" collapsed="false">
      <c r="A29" s="115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20"/>
      <c r="S29" s="136" t="s">
        <v>292</v>
      </c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26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20"/>
      <c r="BF29" s="136" t="s">
        <v>292</v>
      </c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42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20"/>
      <c r="CU29" s="136" t="s">
        <v>292</v>
      </c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42"/>
      <c r="DQ29" s="122"/>
    </row>
    <row r="30" s="123" customFormat="true" ht="26.25" hidden="false" customHeight="true" outlineLevel="0" collapsed="false">
      <c r="A30" s="115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20"/>
      <c r="S30" s="138" t="s">
        <v>293</v>
      </c>
      <c r="T30" s="138"/>
      <c r="U30" s="138"/>
      <c r="V30" s="138"/>
      <c r="W30" s="138"/>
      <c r="X30" s="138" t="s">
        <v>290</v>
      </c>
      <c r="Y30" s="138"/>
      <c r="Z30" s="138"/>
      <c r="AA30" s="138"/>
      <c r="AB30" s="138" t="s">
        <v>291</v>
      </c>
      <c r="AC30" s="138"/>
      <c r="AD30" s="138"/>
      <c r="AE30" s="138"/>
      <c r="AF30" s="138"/>
      <c r="AG30" s="136" t="s">
        <v>294</v>
      </c>
      <c r="AH30" s="136"/>
      <c r="AI30" s="136"/>
      <c r="AJ30" s="136"/>
      <c r="AK30" s="136"/>
      <c r="AL30" s="136"/>
      <c r="AM30" s="126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20"/>
      <c r="BF30" s="138" t="s">
        <v>293</v>
      </c>
      <c r="BG30" s="138"/>
      <c r="BH30" s="138"/>
      <c r="BI30" s="138"/>
      <c r="BJ30" s="138"/>
      <c r="BK30" s="138" t="s">
        <v>290</v>
      </c>
      <c r="BL30" s="138"/>
      <c r="BM30" s="138"/>
      <c r="BN30" s="138"/>
      <c r="BO30" s="138" t="s">
        <v>291</v>
      </c>
      <c r="BP30" s="138"/>
      <c r="BQ30" s="138"/>
      <c r="BR30" s="138"/>
      <c r="BS30" s="138"/>
      <c r="BT30" s="138" t="s">
        <v>294</v>
      </c>
      <c r="BU30" s="138"/>
      <c r="BV30" s="138"/>
      <c r="BW30" s="138"/>
      <c r="BX30" s="138"/>
      <c r="BY30" s="138"/>
      <c r="BZ30" s="138"/>
      <c r="CA30" s="142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20"/>
      <c r="CU30" s="138" t="s">
        <v>293</v>
      </c>
      <c r="CV30" s="138"/>
      <c r="CW30" s="138"/>
      <c r="CX30" s="138"/>
      <c r="CY30" s="138"/>
      <c r="CZ30" s="138" t="s">
        <v>290</v>
      </c>
      <c r="DA30" s="138"/>
      <c r="DB30" s="138"/>
      <c r="DC30" s="138"/>
      <c r="DD30" s="138" t="s">
        <v>291</v>
      </c>
      <c r="DE30" s="138"/>
      <c r="DF30" s="138"/>
      <c r="DG30" s="138"/>
      <c r="DH30" s="138"/>
      <c r="DI30" s="138" t="s">
        <v>294</v>
      </c>
      <c r="DJ30" s="138"/>
      <c r="DK30" s="138"/>
      <c r="DL30" s="138"/>
      <c r="DM30" s="138"/>
      <c r="DN30" s="138"/>
      <c r="DO30" s="138"/>
      <c r="DP30" s="142"/>
      <c r="DQ30" s="122"/>
    </row>
    <row r="31" s="123" customFormat="true" ht="26.25" hidden="false" customHeight="true" outlineLevel="0" collapsed="false">
      <c r="A31" s="115"/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20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26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20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42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20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42"/>
      <c r="DQ31" s="122"/>
    </row>
    <row r="32" s="123" customFormat="true" ht="22.5" hidden="false" customHeight="true" outlineLevel="0" collapsed="false">
      <c r="A32" s="115"/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44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</row>
    <row r="33" s="123" customFormat="true" ht="12.75" hidden="true" customHeight="false" outlineLevel="0" collapsed="false"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20"/>
      <c r="S33" s="142"/>
      <c r="T33" s="142"/>
      <c r="U33" s="142"/>
      <c r="V33" s="142"/>
      <c r="W33" s="142"/>
      <c r="X33" s="142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</row>
    <row r="34" s="123" customFormat="true" ht="12.75" hidden="tru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</row>
  </sheetData>
  <sheetProtection sheet="true" password="cf16" objects="true" scenarios="true" selectLockedCells="true"/>
  <mergeCells count="64">
    <mergeCell ref="R10:U10"/>
    <mergeCell ref="S18:W18"/>
    <mergeCell ref="X18:AM18"/>
    <mergeCell ref="BF18:BJ18"/>
    <mergeCell ref="BL18:CA18"/>
    <mergeCell ref="CU18:CY18"/>
    <mergeCell ref="DA18:DP18"/>
    <mergeCell ref="S19:W19"/>
    <mergeCell ref="BF19:BJ19"/>
    <mergeCell ref="CU19:CY19"/>
    <mergeCell ref="S20:W20"/>
    <mergeCell ref="BF20:BJ20"/>
    <mergeCell ref="CU20:CY20"/>
    <mergeCell ref="S21:W21"/>
    <mergeCell ref="BF21:BJ21"/>
    <mergeCell ref="CU21:CY21"/>
    <mergeCell ref="S22:W22"/>
    <mergeCell ref="BF22:BJ22"/>
    <mergeCell ref="CU22:CY22"/>
    <mergeCell ref="S23:W23"/>
    <mergeCell ref="BF23:BJ23"/>
    <mergeCell ref="CU23:CY23"/>
    <mergeCell ref="S24:W24"/>
    <mergeCell ref="BF24:BJ24"/>
    <mergeCell ref="CU24:CY24"/>
    <mergeCell ref="S27:AL27"/>
    <mergeCell ref="BF27:BZ27"/>
    <mergeCell ref="CU27:DO27"/>
    <mergeCell ref="S28:X28"/>
    <mergeCell ref="Y28:AE28"/>
    <mergeCell ref="AF28:AL28"/>
    <mergeCell ref="BF28:BK28"/>
    <mergeCell ref="BL28:BR28"/>
    <mergeCell ref="BS28:BZ28"/>
    <mergeCell ref="CU28:CZ28"/>
    <mergeCell ref="DA28:DG28"/>
    <mergeCell ref="DH28:DO28"/>
    <mergeCell ref="S29:AL29"/>
    <mergeCell ref="BF29:BZ29"/>
    <mergeCell ref="CU29:DO29"/>
    <mergeCell ref="S30:W30"/>
    <mergeCell ref="X30:AA30"/>
    <mergeCell ref="AB30:AF30"/>
    <mergeCell ref="AG30:AL30"/>
    <mergeCell ref="BF30:BJ30"/>
    <mergeCell ref="BK30:BN30"/>
    <mergeCell ref="BO30:BS30"/>
    <mergeCell ref="BT30:BZ30"/>
    <mergeCell ref="CU30:CY30"/>
    <mergeCell ref="CZ30:DC30"/>
    <mergeCell ref="DD30:DH30"/>
    <mergeCell ref="DI30:DO30"/>
    <mergeCell ref="S31:W31"/>
    <mergeCell ref="X31:AA31"/>
    <mergeCell ref="AB31:AF31"/>
    <mergeCell ref="AG31:AL31"/>
    <mergeCell ref="BF31:BJ31"/>
    <mergeCell ref="BK31:BN31"/>
    <mergeCell ref="BO31:BS31"/>
    <mergeCell ref="BT31:BZ31"/>
    <mergeCell ref="CU31:CY31"/>
    <mergeCell ref="CZ31:DC31"/>
    <mergeCell ref="DD31:DH31"/>
    <mergeCell ref="DI31:DO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true" outlineLevel="0" max="1" min="1" style="0" width="2.15"/>
    <col collapsed="false" customWidth="true" hidden="true" outlineLevel="0" max="4" min="2" style="0" width="1.85"/>
    <col collapsed="false" customWidth="true" hidden="true" outlineLevel="0" max="16" min="5" style="0" width="2.71"/>
    <col collapsed="false" customWidth="true" hidden="false" outlineLevel="0" max="17" min="17" style="0" width="4.29"/>
    <col collapsed="false" customWidth="true" hidden="false" outlineLevel="0" max="18" min="18" style="0" width="3.71"/>
    <col collapsed="false" customWidth="true" hidden="false" outlineLevel="0" max="21" min="21" style="0" width="6.57"/>
    <col collapsed="false" customWidth="true" hidden="false" outlineLevel="0" max="22" min="22" style="0" width="7"/>
    <col collapsed="false" customWidth="true" hidden="false" outlineLevel="0" max="23" min="23" style="0" width="8.57"/>
    <col collapsed="false" customWidth="true" hidden="false" outlineLevel="0" max="24" min="24" style="0" width="3.86"/>
    <col collapsed="false" customWidth="true" hidden="false" outlineLevel="0" max="29" min="25" style="0" width="9.29"/>
    <col collapsed="false" customWidth="true" hidden="false" outlineLevel="0" max="37" min="30" style="0" width="7.15"/>
    <col collapsed="false" customWidth="true" hidden="false" outlineLevel="0" max="38" min="38" style="0" width="9"/>
    <col collapsed="false" customWidth="true" hidden="false" outlineLevel="0" max="39" min="39" style="0" width="4.29"/>
    <col collapsed="false" customWidth="false" hidden="true" outlineLevel="0" max="16384" min="40" style="0" width="9.14"/>
  </cols>
  <sheetData>
    <row r="1" customFormat="false" ht="15" hidden="true" customHeight="false" outlineLevel="0" collapsed="false">
      <c r="A1" s="180" t="n">
        <v>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09"/>
      <c r="S1" s="108"/>
      <c r="T1" s="108"/>
      <c r="U1" s="108"/>
      <c r="V1" s="108"/>
      <c r="W1" s="108"/>
      <c r="X1" s="108"/>
      <c r="Y1" s="181" t="n">
        <v>1</v>
      </c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14"/>
    </row>
    <row r="2" customFormat="false" ht="15" hidden="tru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09"/>
      <c r="S2" s="108"/>
      <c r="T2" s="108"/>
      <c r="U2" s="108"/>
      <c r="V2" s="108"/>
      <c r="W2" s="108"/>
      <c r="X2" s="108"/>
      <c r="Y2" s="181" t="n">
        <v>2</v>
      </c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14"/>
    </row>
    <row r="3" customFormat="false" ht="15" hidden="tru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09"/>
      <c r="S3" s="108"/>
      <c r="T3" s="108"/>
      <c r="U3" s="108"/>
      <c r="V3" s="108"/>
      <c r="W3" s="108"/>
      <c r="X3" s="108"/>
      <c r="Y3" s="181" t="n">
        <v>3</v>
      </c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14"/>
    </row>
    <row r="4" customFormat="false" ht="15" hidden="tru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09"/>
      <c r="S4" s="108"/>
      <c r="T4" s="108"/>
      <c r="U4" s="108"/>
      <c r="V4" s="108"/>
      <c r="W4" s="108"/>
      <c r="X4" s="108"/>
      <c r="Y4" s="181" t="n">
        <v>4</v>
      </c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14"/>
    </row>
    <row r="5" customFormat="false" ht="15" hidden="tru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09"/>
      <c r="S5" s="108"/>
      <c r="T5" s="108"/>
      <c r="U5" s="108"/>
      <c r="V5" s="108"/>
      <c r="W5" s="108"/>
      <c r="X5" s="108"/>
      <c r="Y5" s="181" t="n">
        <v>5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14"/>
    </row>
    <row r="6" customFormat="false" ht="15" hidden="tru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09"/>
      <c r="S6" s="108"/>
      <c r="T6" s="108"/>
      <c r="U6" s="108"/>
      <c r="V6" s="108"/>
      <c r="W6" s="108"/>
      <c r="X6" s="108"/>
      <c r="Y6" s="181" t="n">
        <v>6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14"/>
    </row>
    <row r="7" customFormat="false" ht="15" hidden="tru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09"/>
      <c r="S7" s="108"/>
      <c r="T7" s="108"/>
      <c r="U7" s="108"/>
      <c r="V7" s="108"/>
      <c r="W7" s="108"/>
      <c r="X7" s="108"/>
      <c r="Y7" s="181" t="n">
        <v>7</v>
      </c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14"/>
    </row>
    <row r="8" customFormat="false" ht="15" hidden="tru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09"/>
      <c r="S8" s="108"/>
      <c r="T8" s="108"/>
      <c r="U8" s="108"/>
      <c r="V8" s="108"/>
      <c r="W8" s="108"/>
      <c r="X8" s="108"/>
      <c r="Y8" s="181" t="n">
        <v>8</v>
      </c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14"/>
    </row>
    <row r="9" customFormat="false" ht="15" hidden="tru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09"/>
      <c r="S9" s="108"/>
      <c r="T9" s="108"/>
      <c r="U9" s="108"/>
      <c r="V9" s="108"/>
      <c r="W9" s="108"/>
      <c r="X9" s="108"/>
      <c r="Y9" s="181" t="n">
        <v>9</v>
      </c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14"/>
    </row>
    <row r="10" customFormat="false" ht="20.25" hidden="tru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82"/>
      <c r="S10" s="182"/>
      <c r="T10" s="182"/>
      <c r="U10" s="182"/>
      <c r="V10" s="108"/>
      <c r="W10" s="108"/>
      <c r="X10" s="108"/>
      <c r="Y10" s="181" t="n">
        <v>10</v>
      </c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14"/>
    </row>
    <row r="11" customFormat="false" ht="15" hidden="tru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09"/>
      <c r="S11" s="108"/>
      <c r="T11" s="108"/>
      <c r="U11" s="108"/>
      <c r="V11" s="108"/>
      <c r="W11" s="108"/>
      <c r="X11" s="108"/>
      <c r="Y11" s="181" t="n">
        <v>11</v>
      </c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14"/>
    </row>
    <row r="12" customFormat="false" ht="22.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35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4"/>
    </row>
    <row r="13" customFormat="false" ht="15" hidden="false" customHeight="false" outlineLevel="0" collapsed="false">
      <c r="A13" s="170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20" t="s">
        <v>225</v>
      </c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1"/>
    </row>
    <row r="14" customFormat="false" ht="15" hidden="false" customHeight="false" outlineLevel="0" collapsed="false">
      <c r="A14" s="170"/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20" t="s">
        <v>304</v>
      </c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1"/>
    </row>
    <row r="15" customFormat="false" ht="15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24" t="s">
        <v>305</v>
      </c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5"/>
    </row>
    <row r="16" customFormat="false" ht="7.5" hidden="false" customHeight="true" outlineLevel="0" collapsed="false">
      <c r="A16" s="170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20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14"/>
    </row>
    <row r="17" customFormat="false" ht="15" hidden="false" customHeight="false" outlineLevel="0" collapsed="false">
      <c r="A17" s="170"/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20"/>
      <c r="S17" s="126"/>
      <c r="T17" s="123"/>
      <c r="U17" s="126"/>
      <c r="V17" s="123"/>
      <c r="W17" s="126" t="s">
        <v>3</v>
      </c>
      <c r="X17" s="126"/>
      <c r="Y17" s="123"/>
      <c r="Z17" s="126" t="str">
        <f aca="false">": "&amp;DB!D4</f>
        <v>: WONOCOLO</v>
      </c>
      <c r="AA17" s="126"/>
      <c r="AC17" s="123"/>
      <c r="AD17" s="126"/>
      <c r="AE17" s="126"/>
      <c r="AF17" s="126"/>
      <c r="AG17" s="126"/>
      <c r="AH17" s="126"/>
      <c r="AI17" s="126"/>
      <c r="AJ17" s="126"/>
      <c r="AK17" s="126"/>
      <c r="AL17" s="126"/>
      <c r="AM17" s="114"/>
    </row>
    <row r="18" customFormat="false" ht="15" hidden="false" customHeight="false" outlineLevel="0" collapsed="false">
      <c r="A18" s="170"/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20"/>
      <c r="S18" s="126"/>
      <c r="T18" s="123"/>
      <c r="U18" s="126"/>
      <c r="V18" s="123"/>
      <c r="W18" s="126" t="s">
        <v>10</v>
      </c>
      <c r="X18" s="126"/>
      <c r="Y18" s="123"/>
      <c r="Z18" s="126" t="str">
        <f aca="false">": "&amp;DB!D5</f>
        <v>: SURABAYA</v>
      </c>
      <c r="AA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14"/>
    </row>
    <row r="19" customFormat="false" ht="15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20"/>
      <c r="S19" s="126"/>
      <c r="T19" s="123"/>
      <c r="U19" s="126"/>
      <c r="V19" s="123"/>
      <c r="W19" s="126" t="s">
        <v>14</v>
      </c>
      <c r="X19" s="126"/>
      <c r="Y19" s="123"/>
      <c r="Z19" s="126" t="str">
        <f aca="false">": "&amp;DB!D6</f>
        <v>: JAWA TIMUR</v>
      </c>
      <c r="AA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14"/>
    </row>
    <row r="20" customFormat="false" ht="7.5" hidden="false" customHeight="true" outlineLevel="0" collapsed="false">
      <c r="A20" s="170"/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27"/>
      <c r="S20" s="123"/>
      <c r="T20" s="123"/>
      <c r="U20" s="123"/>
      <c r="V20" s="123"/>
      <c r="W20" s="123"/>
      <c r="X20" s="127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14"/>
    </row>
    <row r="21" customFormat="false" ht="1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28" t="s">
        <v>172</v>
      </c>
      <c r="S21" s="128" t="s">
        <v>173</v>
      </c>
      <c r="T21" s="128"/>
      <c r="U21" s="128"/>
      <c r="V21" s="128"/>
      <c r="W21" s="128"/>
      <c r="X21" s="128"/>
      <c r="Y21" s="128" t="s">
        <v>229</v>
      </c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1"/>
    </row>
    <row r="22" customFormat="false" ht="25.5" hidden="false" customHeight="fals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28" t="s">
        <v>170</v>
      </c>
      <c r="S22" s="128" t="s">
        <v>171</v>
      </c>
      <c r="T22" s="128"/>
      <c r="U22" s="128"/>
      <c r="V22" s="128"/>
      <c r="W22" s="128"/>
      <c r="X22" s="128"/>
      <c r="Y22" s="183" t="s">
        <v>306</v>
      </c>
      <c r="Z22" s="183" t="s">
        <v>307</v>
      </c>
      <c r="AA22" s="183" t="s">
        <v>308</v>
      </c>
      <c r="AB22" s="183" t="s">
        <v>309</v>
      </c>
      <c r="AC22" s="183" t="s">
        <v>310</v>
      </c>
      <c r="AD22" s="183" t="s">
        <v>311</v>
      </c>
      <c r="AE22" s="183" t="s">
        <v>311</v>
      </c>
      <c r="AF22" s="183" t="s">
        <v>311</v>
      </c>
      <c r="AG22" s="183" t="s">
        <v>311</v>
      </c>
      <c r="AH22" s="183" t="s">
        <v>311</v>
      </c>
      <c r="AI22" s="183" t="s">
        <v>311</v>
      </c>
      <c r="AJ22" s="183" t="s">
        <v>311</v>
      </c>
      <c r="AK22" s="183" t="s">
        <v>311</v>
      </c>
      <c r="AL22" s="184" t="s">
        <v>245</v>
      </c>
      <c r="AM22" s="130"/>
    </row>
    <row r="23" customFormat="false" ht="1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31" t="n">
        <v>1</v>
      </c>
      <c r="S23" s="132" t="n">
        <v>2</v>
      </c>
      <c r="T23" s="132"/>
      <c r="U23" s="132"/>
      <c r="V23" s="132"/>
      <c r="W23" s="132"/>
      <c r="X23" s="132" t="n">
        <v>3</v>
      </c>
      <c r="Y23" s="131" t="n">
        <v>4</v>
      </c>
      <c r="Z23" s="131" t="n">
        <v>5</v>
      </c>
      <c r="AA23" s="131" t="n">
        <v>6</v>
      </c>
      <c r="AB23" s="131" t="n">
        <v>7</v>
      </c>
      <c r="AC23" s="131" t="n">
        <v>8</v>
      </c>
      <c r="AD23" s="131" t="n">
        <v>9</v>
      </c>
      <c r="AE23" s="131" t="n">
        <v>10</v>
      </c>
      <c r="AF23" s="131" t="n">
        <v>11</v>
      </c>
      <c r="AG23" s="131" t="n">
        <v>12</v>
      </c>
      <c r="AH23" s="131" t="n">
        <v>13</v>
      </c>
      <c r="AI23" s="131" t="n">
        <v>14</v>
      </c>
      <c r="AJ23" s="131" t="n">
        <v>15</v>
      </c>
      <c r="AK23" s="131" t="n">
        <v>16</v>
      </c>
      <c r="AL23" s="131" t="n">
        <v>17</v>
      </c>
      <c r="AM23" s="121"/>
    </row>
    <row r="24" customFormat="false" ht="15" hidden="false" customHeight="true" outlineLevel="0" collapsed="false">
      <c r="A24" s="170"/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36" t="s">
        <v>277</v>
      </c>
      <c r="S24" s="137" t="s">
        <v>180</v>
      </c>
      <c r="T24" s="137"/>
      <c r="U24" s="137"/>
      <c r="V24" s="137"/>
      <c r="W24" s="137"/>
      <c r="X24" s="136"/>
      <c r="Y24" s="138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14"/>
    </row>
    <row r="25" s="185" customFormat="true" ht="12.75" hidden="false" customHeight="true" outlineLevel="0" collapsed="false">
      <c r="A25" s="174"/>
      <c r="B25" s="115" t="n">
        <v>1</v>
      </c>
      <c r="C25" s="115" t="n">
        <f aca="false">B25+3</f>
        <v>4</v>
      </c>
      <c r="D25" s="115" t="n">
        <f aca="false">C25+3</f>
        <v>7</v>
      </c>
      <c r="E25" s="115" t="n">
        <f aca="false">D25+3</f>
        <v>10</v>
      </c>
      <c r="F25" s="115" t="n">
        <f aca="false">E25+3</f>
        <v>13</v>
      </c>
      <c r="G25" s="115" t="n">
        <f aca="false">F25+3</f>
        <v>16</v>
      </c>
      <c r="H25" s="115" t="n">
        <f aca="false">G25+3</f>
        <v>19</v>
      </c>
      <c r="I25" s="115" t="n">
        <f aca="false">H25+3</f>
        <v>22</v>
      </c>
      <c r="J25" s="115" t="n">
        <f aca="false">I25+3</f>
        <v>25</v>
      </c>
      <c r="K25" s="115" t="n">
        <f aca="false">J25+3</f>
        <v>28</v>
      </c>
      <c r="L25" s="115" t="n">
        <f aca="false">K25+3</f>
        <v>31</v>
      </c>
      <c r="M25" s="115" t="n">
        <f aca="false">L25+3</f>
        <v>34</v>
      </c>
      <c r="N25" s="115" t="n">
        <f aca="false">M25+3</f>
        <v>37</v>
      </c>
      <c r="O25" s="115" t="n">
        <f aca="false">N25+3</f>
        <v>40</v>
      </c>
      <c r="P25" s="115" t="n">
        <f aca="false">O25+3</f>
        <v>43</v>
      </c>
      <c r="Q25" s="174"/>
      <c r="R25" s="136"/>
      <c r="S25" s="137" t="s">
        <v>278</v>
      </c>
      <c r="T25" s="137"/>
      <c r="U25" s="137"/>
      <c r="V25" s="137"/>
      <c r="W25" s="137"/>
      <c r="X25" s="140" t="s">
        <v>279</v>
      </c>
      <c r="Y25" s="133" t="n">
        <f aca="false">IFERROR(INDEX(ppk,$Y$1,B25),"")</f>
        <v>0</v>
      </c>
      <c r="Z25" s="133" t="n">
        <f aca="false">IFERROR(INDEX(ppk,$Y$1,C25),"")</f>
        <v>4676</v>
      </c>
      <c r="AA25" s="133" t="n">
        <f aca="false">IFERROR(INDEX(ppk,$Y$1,D25),"")</f>
        <v>7603</v>
      </c>
      <c r="AB25" s="133" t="n">
        <f aca="false">IFERROR(INDEX(ppk,$Y$1,E25),"")</f>
        <v>5855</v>
      </c>
      <c r="AC25" s="133" t="n">
        <f aca="false">IFERROR(INDEX(ppk,$Y$1,F25),"")</f>
        <v>7300</v>
      </c>
      <c r="AD25" s="133" t="str">
        <f aca="false">IFERROR(INDEX(ppk,$Y$1,H25),"")</f>
        <v/>
      </c>
      <c r="AE25" s="133" t="str">
        <f aca="false">IFERROR(INDEX(ppk,$Y$1,I25),"")</f>
        <v/>
      </c>
      <c r="AF25" s="133" t="str">
        <f aca="false">IFERROR(INDEX(ppk,$Y$1,J25),"")</f>
        <v/>
      </c>
      <c r="AG25" s="133" t="str">
        <f aca="false">IFERROR(INDEX(ppk,$Y$1,K25),"")</f>
        <v/>
      </c>
      <c r="AH25" s="133" t="str">
        <f aca="false">IFERROR(INDEX(ppk,$Y$1,L25),"")</f>
        <v/>
      </c>
      <c r="AI25" s="133" t="str">
        <f aca="false">IFERROR(INDEX(ppk,$Y$1,N25),"")</f>
        <v/>
      </c>
      <c r="AJ25" s="133" t="str">
        <f aca="false">IFERROR(INDEX(ppk,$Y$1,O25),"")</f>
        <v/>
      </c>
      <c r="AK25" s="133" t="str">
        <f aca="false">IFERROR(INDEX(ppk,$Y$1,P25),"")</f>
        <v/>
      </c>
      <c r="AL25" s="133" t="n">
        <f aca="false">SUM(Y25:AK25)</f>
        <v>25434</v>
      </c>
      <c r="AM25" s="144"/>
    </row>
    <row r="26" s="185" customFormat="true" ht="12.75" hidden="false" customHeight="false" outlineLevel="0" collapsed="false">
      <c r="A26" s="174"/>
      <c r="B26" s="115" t="n">
        <v>2</v>
      </c>
      <c r="C26" s="115" t="n">
        <f aca="false">B26+3</f>
        <v>5</v>
      </c>
      <c r="D26" s="115" t="n">
        <f aca="false">C26+3</f>
        <v>8</v>
      </c>
      <c r="E26" s="115" t="n">
        <f aca="false">D26+3</f>
        <v>11</v>
      </c>
      <c r="F26" s="115" t="n">
        <f aca="false">E26+3</f>
        <v>14</v>
      </c>
      <c r="G26" s="115" t="n">
        <f aca="false">F26+3</f>
        <v>17</v>
      </c>
      <c r="H26" s="115" t="n">
        <f aca="false">G26+3</f>
        <v>20</v>
      </c>
      <c r="I26" s="115" t="n">
        <f aca="false">H26+3</f>
        <v>23</v>
      </c>
      <c r="J26" s="115" t="n">
        <f aca="false">I26+3</f>
        <v>26</v>
      </c>
      <c r="K26" s="115" t="n">
        <f aca="false">J26+3</f>
        <v>29</v>
      </c>
      <c r="L26" s="115" t="n">
        <f aca="false">K26+3</f>
        <v>32</v>
      </c>
      <c r="M26" s="115" t="n">
        <f aca="false">L26+3</f>
        <v>35</v>
      </c>
      <c r="N26" s="115" t="n">
        <f aca="false">M26+3</f>
        <v>38</v>
      </c>
      <c r="O26" s="115" t="n">
        <f aca="false">N26+3</f>
        <v>41</v>
      </c>
      <c r="P26" s="115" t="n">
        <f aca="false">O26+3</f>
        <v>44</v>
      </c>
      <c r="Q26" s="174"/>
      <c r="R26" s="136"/>
      <c r="S26" s="137"/>
      <c r="T26" s="137"/>
      <c r="U26" s="137"/>
      <c r="V26" s="137"/>
      <c r="W26" s="137"/>
      <c r="X26" s="140" t="s">
        <v>280</v>
      </c>
      <c r="Y26" s="133" t="n">
        <f aca="false">IFERROR(INDEX(ppk,$Y$1,B26),"")</f>
        <v>0</v>
      </c>
      <c r="Z26" s="133" t="n">
        <f aca="false">IFERROR(INDEX(ppk,$Y$1,C26),"")</f>
        <v>4862</v>
      </c>
      <c r="AA26" s="133" t="n">
        <f aca="false">IFERROR(INDEX(ppk,$Y$1,D26),"")</f>
        <v>8008</v>
      </c>
      <c r="AB26" s="133" t="n">
        <f aca="false">IFERROR(INDEX(ppk,$Y$1,E26),"")</f>
        <v>6292</v>
      </c>
      <c r="AC26" s="133" t="n">
        <f aca="false">IFERROR(INDEX(ppk,$Y$1,F26),"")</f>
        <v>7150</v>
      </c>
      <c r="AD26" s="133" t="str">
        <f aca="false">IFERROR(INDEX(ppk,$Y$1,H26),"")</f>
        <v/>
      </c>
      <c r="AE26" s="133" t="str">
        <f aca="false">IFERROR(INDEX(ppk,$Y$1,I26),"")</f>
        <v/>
      </c>
      <c r="AF26" s="133" t="str">
        <f aca="false">IFERROR(INDEX(ppk,$Y$1,J26),"")</f>
        <v/>
      </c>
      <c r="AG26" s="133" t="str">
        <f aca="false">IFERROR(INDEX(ppk,$Y$1,K26),"")</f>
        <v/>
      </c>
      <c r="AH26" s="133" t="str">
        <f aca="false">IFERROR(INDEX(ppk,$Y$1,L26),"")</f>
        <v/>
      </c>
      <c r="AI26" s="133" t="str">
        <f aca="false">IFERROR(INDEX(ppk,$Y$1,N26),"")</f>
        <v/>
      </c>
      <c r="AJ26" s="133" t="str">
        <f aca="false">IFERROR(INDEX(ppk,$Y$1,O26),"")</f>
        <v/>
      </c>
      <c r="AK26" s="133" t="str">
        <f aca="false">IFERROR(INDEX(ppk,$Y$1,P26),"")</f>
        <v/>
      </c>
      <c r="AL26" s="133" t="n">
        <f aca="false">SUM(Y26:AK26)</f>
        <v>26312</v>
      </c>
      <c r="AM26" s="144"/>
    </row>
    <row r="27" s="185" customFormat="true" ht="12.75" hidden="false" customHeight="false" outlineLevel="0" collapsed="false">
      <c r="A27" s="174"/>
      <c r="B27" s="115" t="n">
        <v>3</v>
      </c>
      <c r="C27" s="115" t="n">
        <f aca="false">B27+3</f>
        <v>6</v>
      </c>
      <c r="D27" s="115" t="n">
        <f aca="false">C27+3</f>
        <v>9</v>
      </c>
      <c r="E27" s="115" t="n">
        <f aca="false">D27+3</f>
        <v>12</v>
      </c>
      <c r="F27" s="115" t="n">
        <f aca="false">E27+3</f>
        <v>15</v>
      </c>
      <c r="G27" s="115" t="n">
        <f aca="false">F27+3</f>
        <v>18</v>
      </c>
      <c r="H27" s="115" t="n">
        <f aca="false">G27+3</f>
        <v>21</v>
      </c>
      <c r="I27" s="115" t="n">
        <f aca="false">H27+3</f>
        <v>24</v>
      </c>
      <c r="J27" s="115" t="n">
        <f aca="false">I27+3</f>
        <v>27</v>
      </c>
      <c r="K27" s="115" t="n">
        <f aca="false">J27+3</f>
        <v>30</v>
      </c>
      <c r="L27" s="115" t="n">
        <f aca="false">K27+3</f>
        <v>33</v>
      </c>
      <c r="M27" s="115" t="n">
        <f aca="false">L27+3</f>
        <v>36</v>
      </c>
      <c r="N27" s="115" t="n">
        <f aca="false">M27+3</f>
        <v>39</v>
      </c>
      <c r="O27" s="115" t="n">
        <f aca="false">N27+3</f>
        <v>42</v>
      </c>
      <c r="P27" s="115" t="n">
        <f aca="false">O27+3</f>
        <v>45</v>
      </c>
      <c r="Q27" s="174"/>
      <c r="R27" s="136"/>
      <c r="S27" s="137"/>
      <c r="T27" s="137"/>
      <c r="U27" s="137"/>
      <c r="V27" s="137"/>
      <c r="W27" s="137"/>
      <c r="X27" s="140" t="s">
        <v>281</v>
      </c>
      <c r="Y27" s="133" t="n">
        <f aca="false">IFERROR(INDEX(ppk,$Y$1,B27),"")</f>
        <v>0</v>
      </c>
      <c r="Z27" s="133" t="n">
        <f aca="false">IFERROR(INDEX(ppk,$Y$1,C27),"")</f>
        <v>9538</v>
      </c>
      <c r="AA27" s="133" t="n">
        <f aca="false">IFERROR(INDEX(ppk,$Y$1,D27),"")</f>
        <v>15611</v>
      </c>
      <c r="AB27" s="133" t="n">
        <f aca="false">IFERROR(INDEX(ppk,$Y$1,E27),"")</f>
        <v>12147</v>
      </c>
      <c r="AC27" s="133" t="n">
        <f aca="false">IFERROR(INDEX(ppk,$Y$1,F27),"")</f>
        <v>14450</v>
      </c>
      <c r="AD27" s="133" t="str">
        <f aca="false">IFERROR(INDEX(ppk,$Y$1,H27),"")</f>
        <v/>
      </c>
      <c r="AE27" s="133" t="str">
        <f aca="false">IFERROR(INDEX(ppk,$Y$1,I27),"")</f>
        <v/>
      </c>
      <c r="AF27" s="133" t="str">
        <f aca="false">IFERROR(INDEX(ppk,$Y$1,J27),"")</f>
        <v/>
      </c>
      <c r="AG27" s="133" t="str">
        <f aca="false">IFERROR(INDEX(ppk,$Y$1,K27),"")</f>
        <v/>
      </c>
      <c r="AH27" s="133" t="str">
        <f aca="false">IFERROR(INDEX(ppk,$Y$1,L27),"")</f>
        <v/>
      </c>
      <c r="AI27" s="133" t="str">
        <f aca="false">IFERROR(INDEX(ppk,$Y$1,N27),"")</f>
        <v/>
      </c>
      <c r="AJ27" s="133" t="str">
        <f aca="false">IFERROR(INDEX(ppk,$Y$1,O27),"")</f>
        <v/>
      </c>
      <c r="AK27" s="133" t="str">
        <f aca="false">IFERROR(INDEX(ppk,$Y$1,P27),"")</f>
        <v/>
      </c>
      <c r="AL27" s="133" t="n">
        <f aca="false">SUM(Y27:AK27)</f>
        <v>51746</v>
      </c>
      <c r="AM27" s="186"/>
    </row>
    <row r="28" s="185" customFormat="true" ht="12.75" hidden="false" customHeight="true" outlineLevel="0" collapsed="false">
      <c r="A28" s="174"/>
      <c r="B28" s="115" t="n">
        <v>1</v>
      </c>
      <c r="C28" s="115" t="n">
        <f aca="false">B28+3</f>
        <v>4</v>
      </c>
      <c r="D28" s="115" t="n">
        <f aca="false">C28+3</f>
        <v>7</v>
      </c>
      <c r="E28" s="115" t="n">
        <f aca="false">D28+3</f>
        <v>10</v>
      </c>
      <c r="F28" s="115" t="n">
        <f aca="false">E28+3</f>
        <v>13</v>
      </c>
      <c r="G28" s="115" t="n">
        <f aca="false">F28+3</f>
        <v>16</v>
      </c>
      <c r="H28" s="115" t="n">
        <f aca="false">G28+3</f>
        <v>19</v>
      </c>
      <c r="I28" s="115" t="n">
        <f aca="false">H28+3</f>
        <v>22</v>
      </c>
      <c r="J28" s="115" t="n">
        <f aca="false">I28+3</f>
        <v>25</v>
      </c>
      <c r="K28" s="115" t="n">
        <f aca="false">J28+3</f>
        <v>28</v>
      </c>
      <c r="L28" s="115" t="n">
        <f aca="false">K28+3</f>
        <v>31</v>
      </c>
      <c r="M28" s="115" t="n">
        <f aca="false">L28+3</f>
        <v>34</v>
      </c>
      <c r="N28" s="115" t="n">
        <f aca="false">M28+3</f>
        <v>37</v>
      </c>
      <c r="O28" s="115" t="n">
        <f aca="false">N28+3</f>
        <v>40</v>
      </c>
      <c r="P28" s="115" t="n">
        <f aca="false">O28+3</f>
        <v>43</v>
      </c>
      <c r="Q28" s="174"/>
      <c r="R28" s="136"/>
      <c r="S28" s="137" t="s">
        <v>282</v>
      </c>
      <c r="T28" s="137"/>
      <c r="U28" s="137"/>
      <c r="V28" s="137"/>
      <c r="W28" s="137"/>
      <c r="X28" s="140" t="s">
        <v>279</v>
      </c>
      <c r="Y28" s="133" t="n">
        <f aca="false">IFERROR(INDEX(ppk,$Y$2,B28),"")</f>
        <v>0</v>
      </c>
      <c r="Z28" s="133" t="n">
        <f aca="false">IFERROR(INDEX(ppk,$Y$2,C28),"")</f>
        <v>34</v>
      </c>
      <c r="AA28" s="133" t="n">
        <f aca="false">IFERROR(INDEX(ppk,$Y$2,D28),"")</f>
        <v>56</v>
      </c>
      <c r="AB28" s="133" t="n">
        <f aca="false">IFERROR(INDEX(ppk,$Y$2,E28),"")</f>
        <v>44</v>
      </c>
      <c r="AC28" s="133" t="n">
        <f aca="false">IFERROR(INDEX(ppk,$Y$2,F28),"")</f>
        <v>50</v>
      </c>
      <c r="AD28" s="133" t="str">
        <f aca="false">IFERROR(INDEX(ppk,$Y$2,H28),"")</f>
        <v/>
      </c>
      <c r="AE28" s="133" t="str">
        <f aca="false">IFERROR(INDEX(ppk,$Y$2,I28),"")</f>
        <v/>
      </c>
      <c r="AF28" s="133" t="str">
        <f aca="false">IFERROR(INDEX(ppk,$Y$2,J28),"")</f>
        <v/>
      </c>
      <c r="AG28" s="133" t="str">
        <f aca="false">IFERROR(INDEX(ppk,$Y$2,K28),"")</f>
        <v/>
      </c>
      <c r="AH28" s="133" t="str">
        <f aca="false">IFERROR(INDEX(ppk,$Y$2,L28),"")</f>
        <v/>
      </c>
      <c r="AI28" s="133" t="str">
        <f aca="false">IFERROR(INDEX(ppk,$Y$2,N28),"")</f>
        <v/>
      </c>
      <c r="AJ28" s="133" t="str">
        <f aca="false">IFERROR(INDEX(ppk,$Y$2,O28),"")</f>
        <v/>
      </c>
      <c r="AK28" s="133" t="str">
        <f aca="false">IFERROR(INDEX(ppk,$Y$2,P28),"")</f>
        <v/>
      </c>
      <c r="AL28" s="133" t="n">
        <f aca="false">SUM(Y28:AK28)</f>
        <v>184</v>
      </c>
      <c r="AM28" s="186"/>
    </row>
    <row r="29" s="185" customFormat="true" ht="12.75" hidden="false" customHeight="false" outlineLevel="0" collapsed="false">
      <c r="A29" s="174"/>
      <c r="B29" s="115" t="n">
        <v>2</v>
      </c>
      <c r="C29" s="115" t="n">
        <f aca="false">B29+3</f>
        <v>5</v>
      </c>
      <c r="D29" s="115" t="n">
        <f aca="false">C29+3</f>
        <v>8</v>
      </c>
      <c r="E29" s="115" t="n">
        <f aca="false">D29+3</f>
        <v>11</v>
      </c>
      <c r="F29" s="115" t="n">
        <f aca="false">E29+3</f>
        <v>14</v>
      </c>
      <c r="G29" s="115" t="n">
        <f aca="false">F29+3</f>
        <v>17</v>
      </c>
      <c r="H29" s="115" t="n">
        <f aca="false">G29+3</f>
        <v>20</v>
      </c>
      <c r="I29" s="115" t="n">
        <f aca="false">H29+3</f>
        <v>23</v>
      </c>
      <c r="J29" s="115" t="n">
        <f aca="false">I29+3</f>
        <v>26</v>
      </c>
      <c r="K29" s="115" t="n">
        <f aca="false">J29+3</f>
        <v>29</v>
      </c>
      <c r="L29" s="115" t="n">
        <f aca="false">K29+3</f>
        <v>32</v>
      </c>
      <c r="M29" s="115" t="n">
        <f aca="false">L29+3</f>
        <v>35</v>
      </c>
      <c r="N29" s="115" t="n">
        <f aca="false">M29+3</f>
        <v>38</v>
      </c>
      <c r="O29" s="115" t="n">
        <f aca="false">N29+3</f>
        <v>41</v>
      </c>
      <c r="P29" s="115" t="n">
        <f aca="false">O29+3</f>
        <v>44</v>
      </c>
      <c r="Q29" s="174"/>
      <c r="R29" s="136"/>
      <c r="S29" s="137"/>
      <c r="T29" s="137"/>
      <c r="U29" s="137"/>
      <c r="V29" s="137"/>
      <c r="W29" s="137"/>
      <c r="X29" s="140" t="s">
        <v>280</v>
      </c>
      <c r="Y29" s="133" t="n">
        <f aca="false">IFERROR(INDEX(ppk,$Y$2,B29),"")</f>
        <v>0</v>
      </c>
      <c r="Z29" s="133" t="n">
        <f aca="false">IFERROR(INDEX(ppk,$Y$2,C29),"")</f>
        <v>0</v>
      </c>
      <c r="AA29" s="133" t="n">
        <f aca="false">IFERROR(INDEX(ppk,$Y$2,D29),"")</f>
        <v>0</v>
      </c>
      <c r="AB29" s="133" t="n">
        <f aca="false">IFERROR(INDEX(ppk,$Y$2,E29),"")</f>
        <v>0</v>
      </c>
      <c r="AC29" s="133" t="n">
        <f aca="false">IFERROR(INDEX(ppk,$Y$2,F29),"")</f>
        <v>0</v>
      </c>
      <c r="AD29" s="133" t="str">
        <f aca="false">IFERROR(INDEX(ppk,$Y$2,H29),"")</f>
        <v/>
      </c>
      <c r="AE29" s="133" t="str">
        <f aca="false">IFERROR(INDEX(ppk,$Y$2,I29),"")</f>
        <v/>
      </c>
      <c r="AF29" s="133" t="str">
        <f aca="false">IFERROR(INDEX(ppk,$Y$2,J29),"")</f>
        <v/>
      </c>
      <c r="AG29" s="133" t="str">
        <f aca="false">IFERROR(INDEX(ppk,$Y$2,K29),"")</f>
        <v/>
      </c>
      <c r="AH29" s="133" t="str">
        <f aca="false">IFERROR(INDEX(ppk,$Y$2,L29),"")</f>
        <v/>
      </c>
      <c r="AI29" s="133" t="str">
        <f aca="false">IFERROR(INDEX(ppk,$Y$2,N29),"")</f>
        <v/>
      </c>
      <c r="AJ29" s="133" t="str">
        <f aca="false">IFERROR(INDEX(ppk,$Y$2,O29),"")</f>
        <v/>
      </c>
      <c r="AK29" s="133" t="str">
        <f aca="false">IFERROR(INDEX(ppk,$Y$2,P29),"")</f>
        <v/>
      </c>
      <c r="AL29" s="133" t="n">
        <f aca="false">SUM(Y29:AK29)</f>
        <v>0</v>
      </c>
      <c r="AM29" s="186"/>
    </row>
    <row r="30" s="185" customFormat="true" ht="12.75" hidden="false" customHeight="false" outlineLevel="0" collapsed="false">
      <c r="A30" s="174"/>
      <c r="B30" s="115" t="n">
        <v>3</v>
      </c>
      <c r="C30" s="115" t="n">
        <f aca="false">B30+3</f>
        <v>6</v>
      </c>
      <c r="D30" s="115" t="n">
        <f aca="false">C30+3</f>
        <v>9</v>
      </c>
      <c r="E30" s="115" t="n">
        <f aca="false">D30+3</f>
        <v>12</v>
      </c>
      <c r="F30" s="115" t="n">
        <f aca="false">E30+3</f>
        <v>15</v>
      </c>
      <c r="G30" s="115" t="n">
        <f aca="false">F30+3</f>
        <v>18</v>
      </c>
      <c r="H30" s="115" t="n">
        <f aca="false">G30+3</f>
        <v>21</v>
      </c>
      <c r="I30" s="115" t="n">
        <f aca="false">H30+3</f>
        <v>24</v>
      </c>
      <c r="J30" s="115" t="n">
        <f aca="false">I30+3</f>
        <v>27</v>
      </c>
      <c r="K30" s="115" t="n">
        <f aca="false">J30+3</f>
        <v>30</v>
      </c>
      <c r="L30" s="115" t="n">
        <f aca="false">K30+3</f>
        <v>33</v>
      </c>
      <c r="M30" s="115" t="n">
        <f aca="false">L30+3</f>
        <v>36</v>
      </c>
      <c r="N30" s="115" t="n">
        <f aca="false">M30+3</f>
        <v>39</v>
      </c>
      <c r="O30" s="115" t="n">
        <f aca="false">N30+3</f>
        <v>42</v>
      </c>
      <c r="P30" s="115" t="n">
        <f aca="false">O30+3</f>
        <v>45</v>
      </c>
      <c r="Q30" s="174"/>
      <c r="R30" s="136"/>
      <c r="S30" s="137"/>
      <c r="T30" s="137"/>
      <c r="U30" s="137"/>
      <c r="V30" s="137"/>
      <c r="W30" s="137"/>
      <c r="X30" s="140" t="s">
        <v>281</v>
      </c>
      <c r="Y30" s="133" t="n">
        <f aca="false">IFERROR(INDEX(ppk,$Y$2,B30),"")</f>
        <v>0</v>
      </c>
      <c r="Z30" s="133" t="n">
        <f aca="false">IFERROR(INDEX(ppk,$Y$2,C30),"")</f>
        <v>34</v>
      </c>
      <c r="AA30" s="133" t="n">
        <f aca="false">IFERROR(INDEX(ppk,$Y$2,D30),"")</f>
        <v>56</v>
      </c>
      <c r="AB30" s="133" t="n">
        <f aca="false">IFERROR(INDEX(ppk,$Y$2,E30),"")</f>
        <v>44</v>
      </c>
      <c r="AC30" s="133" t="n">
        <f aca="false">IFERROR(INDEX(ppk,$Y$2,F30),"")</f>
        <v>50</v>
      </c>
      <c r="AD30" s="133" t="str">
        <f aca="false">IFERROR(INDEX(ppk,$Y$2,H30),"")</f>
        <v/>
      </c>
      <c r="AE30" s="133" t="str">
        <f aca="false">IFERROR(INDEX(ppk,$Y$2,I30),"")</f>
        <v/>
      </c>
      <c r="AF30" s="133" t="str">
        <f aca="false">IFERROR(INDEX(ppk,$Y$2,J30),"")</f>
        <v/>
      </c>
      <c r="AG30" s="133" t="str">
        <f aca="false">IFERROR(INDEX(ppk,$Y$2,K30),"")</f>
        <v/>
      </c>
      <c r="AH30" s="133" t="str">
        <f aca="false">IFERROR(INDEX(ppk,$Y$2,L30),"")</f>
        <v/>
      </c>
      <c r="AI30" s="133" t="str">
        <f aca="false">IFERROR(INDEX(ppk,$Y$2,N30),"")</f>
        <v/>
      </c>
      <c r="AJ30" s="133" t="str">
        <f aca="false">IFERROR(INDEX(ppk,$Y$2,O30),"")</f>
        <v/>
      </c>
      <c r="AK30" s="133" t="str">
        <f aca="false">IFERROR(INDEX(ppk,$Y$2,P30),"")</f>
        <v/>
      </c>
      <c r="AL30" s="133" t="n">
        <f aca="false">SUM(Y30:AK30)</f>
        <v>184</v>
      </c>
      <c r="AM30" s="186"/>
    </row>
    <row r="31" s="185" customFormat="true" ht="12.75" hidden="false" customHeight="true" outlineLevel="0" collapsed="false">
      <c r="A31" s="174"/>
      <c r="B31" s="115" t="n">
        <v>1</v>
      </c>
      <c r="C31" s="115" t="n">
        <f aca="false">B31+3</f>
        <v>4</v>
      </c>
      <c r="D31" s="115" t="n">
        <f aca="false">C31+3</f>
        <v>7</v>
      </c>
      <c r="E31" s="115" t="n">
        <f aca="false">D31+3</f>
        <v>10</v>
      </c>
      <c r="F31" s="115" t="n">
        <f aca="false">E31+3</f>
        <v>13</v>
      </c>
      <c r="G31" s="115" t="n">
        <f aca="false">F31+3</f>
        <v>16</v>
      </c>
      <c r="H31" s="115" t="n">
        <f aca="false">G31+3</f>
        <v>19</v>
      </c>
      <c r="I31" s="115" t="n">
        <f aca="false">H31+3</f>
        <v>22</v>
      </c>
      <c r="J31" s="115" t="n">
        <f aca="false">I31+3</f>
        <v>25</v>
      </c>
      <c r="K31" s="115" t="n">
        <f aca="false">J31+3</f>
        <v>28</v>
      </c>
      <c r="L31" s="115" t="n">
        <f aca="false">K31+3</f>
        <v>31</v>
      </c>
      <c r="M31" s="115" t="n">
        <f aca="false">L31+3</f>
        <v>34</v>
      </c>
      <c r="N31" s="115" t="n">
        <f aca="false">M31+3</f>
        <v>37</v>
      </c>
      <c r="O31" s="115" t="n">
        <f aca="false">N31+3</f>
        <v>40</v>
      </c>
      <c r="P31" s="115" t="n">
        <f aca="false">O31+3</f>
        <v>43</v>
      </c>
      <c r="Q31" s="174"/>
      <c r="R31" s="136"/>
      <c r="S31" s="137" t="s">
        <v>283</v>
      </c>
      <c r="T31" s="137"/>
      <c r="U31" s="137"/>
      <c r="V31" s="137"/>
      <c r="W31" s="137"/>
      <c r="X31" s="140" t="s">
        <v>279</v>
      </c>
      <c r="Y31" s="133" t="n">
        <f aca="false">IFERROR(INDEX(ppk,$Y$3,B31),"")</f>
        <v>0</v>
      </c>
      <c r="Z31" s="133" t="n">
        <f aca="false">IFERROR(INDEX(ppk,$Y$3,C31),"")</f>
        <v>102</v>
      </c>
      <c r="AA31" s="133" t="n">
        <f aca="false">IFERROR(INDEX(ppk,$Y$3,D31),"")</f>
        <v>168</v>
      </c>
      <c r="AB31" s="133" t="n">
        <f aca="false">IFERROR(INDEX(ppk,$Y$3,E31),"")</f>
        <v>132</v>
      </c>
      <c r="AC31" s="133" t="n">
        <f aca="false">IFERROR(INDEX(ppk,$Y$3,F31),"")</f>
        <v>150</v>
      </c>
      <c r="AD31" s="133" t="str">
        <f aca="false">IFERROR(INDEX(ppk,$Y$3,H31),"")</f>
        <v/>
      </c>
      <c r="AE31" s="133" t="str">
        <f aca="false">IFERROR(INDEX(ppk,$Y$3,I31),"")</f>
        <v/>
      </c>
      <c r="AF31" s="133" t="str">
        <f aca="false">IFERROR(INDEX(ppk,$Y$3,J31),"")</f>
        <v/>
      </c>
      <c r="AG31" s="133" t="str">
        <f aca="false">IFERROR(INDEX(ppk,$Y$3,K31),"")</f>
        <v/>
      </c>
      <c r="AH31" s="133" t="str">
        <f aca="false">IFERROR(INDEX(ppk,$Y$3,L31),"")</f>
        <v/>
      </c>
      <c r="AI31" s="133" t="str">
        <f aca="false">IFERROR(INDEX(ppk,$Y$3,N31),"")</f>
        <v/>
      </c>
      <c r="AJ31" s="133" t="str">
        <f aca="false">IFERROR(INDEX(ppk,$Y$3,O31),"")</f>
        <v/>
      </c>
      <c r="AK31" s="133" t="str">
        <f aca="false">IFERROR(INDEX(ppk,$Y$3,P31),"")</f>
        <v/>
      </c>
      <c r="AL31" s="133" t="n">
        <f aca="false">SUM(Y31:AK31)</f>
        <v>552</v>
      </c>
      <c r="AM31" s="186"/>
    </row>
    <row r="32" s="185" customFormat="true" ht="12.75" hidden="false" customHeight="false" outlineLevel="0" collapsed="false">
      <c r="A32" s="174"/>
      <c r="B32" s="115" t="n">
        <v>2</v>
      </c>
      <c r="C32" s="115" t="n">
        <f aca="false">B32+3</f>
        <v>5</v>
      </c>
      <c r="D32" s="115" t="n">
        <f aca="false">C32+3</f>
        <v>8</v>
      </c>
      <c r="E32" s="115" t="n">
        <f aca="false">D32+3</f>
        <v>11</v>
      </c>
      <c r="F32" s="115" t="n">
        <f aca="false">E32+3</f>
        <v>14</v>
      </c>
      <c r="G32" s="115" t="n">
        <f aca="false">F32+3</f>
        <v>17</v>
      </c>
      <c r="H32" s="115" t="n">
        <f aca="false">G32+3</f>
        <v>20</v>
      </c>
      <c r="I32" s="115" t="n">
        <f aca="false">H32+3</f>
        <v>23</v>
      </c>
      <c r="J32" s="115" t="n">
        <f aca="false">I32+3</f>
        <v>26</v>
      </c>
      <c r="K32" s="115" t="n">
        <f aca="false">J32+3</f>
        <v>29</v>
      </c>
      <c r="L32" s="115" t="n">
        <f aca="false">K32+3</f>
        <v>32</v>
      </c>
      <c r="M32" s="115" t="n">
        <f aca="false">L32+3</f>
        <v>35</v>
      </c>
      <c r="N32" s="115" t="n">
        <f aca="false">M32+3</f>
        <v>38</v>
      </c>
      <c r="O32" s="115" t="n">
        <f aca="false">N32+3</f>
        <v>41</v>
      </c>
      <c r="P32" s="115" t="n">
        <f aca="false">O32+3</f>
        <v>44</v>
      </c>
      <c r="Q32" s="174"/>
      <c r="R32" s="136"/>
      <c r="S32" s="137"/>
      <c r="T32" s="137"/>
      <c r="U32" s="137"/>
      <c r="V32" s="137"/>
      <c r="W32" s="137"/>
      <c r="X32" s="140" t="s">
        <v>280</v>
      </c>
      <c r="Y32" s="133" t="n">
        <f aca="false">IFERROR(INDEX(ppk,$Y$3,B32),"")</f>
        <v>0</v>
      </c>
      <c r="Z32" s="133" t="n">
        <f aca="false">IFERROR(INDEX(ppk,$Y$3,C32),"")</f>
        <v>51</v>
      </c>
      <c r="AA32" s="133" t="n">
        <f aca="false">IFERROR(INDEX(ppk,$Y$3,D32),"")</f>
        <v>84</v>
      </c>
      <c r="AB32" s="133" t="n">
        <f aca="false">IFERROR(INDEX(ppk,$Y$3,E32),"")</f>
        <v>66</v>
      </c>
      <c r="AC32" s="133" t="n">
        <f aca="false">IFERROR(INDEX(ppk,$Y$3,F32),"")</f>
        <v>75</v>
      </c>
      <c r="AD32" s="133" t="str">
        <f aca="false">IFERROR(INDEX(ppk,$Y$3,H32),"")</f>
        <v/>
      </c>
      <c r="AE32" s="133" t="str">
        <f aca="false">IFERROR(INDEX(ppk,$Y$3,I32),"")</f>
        <v/>
      </c>
      <c r="AF32" s="133" t="str">
        <f aca="false">IFERROR(INDEX(ppk,$Y$3,J32),"")</f>
        <v/>
      </c>
      <c r="AG32" s="133" t="str">
        <f aca="false">IFERROR(INDEX(ppk,$Y$3,K32),"")</f>
        <v/>
      </c>
      <c r="AH32" s="133" t="str">
        <f aca="false">IFERROR(INDEX(ppk,$Y$3,L32),"")</f>
        <v/>
      </c>
      <c r="AI32" s="133" t="str">
        <f aca="false">IFERROR(INDEX(ppk,$Y$3,N32),"")</f>
        <v/>
      </c>
      <c r="AJ32" s="133" t="str">
        <f aca="false">IFERROR(INDEX(ppk,$Y$3,O32),"")</f>
        <v/>
      </c>
      <c r="AK32" s="133" t="str">
        <f aca="false">IFERROR(INDEX(ppk,$Y$3,P32),"")</f>
        <v/>
      </c>
      <c r="AL32" s="133" t="n">
        <f aca="false">SUM(Y32:AK32)</f>
        <v>276</v>
      </c>
      <c r="AM32" s="186"/>
    </row>
    <row r="33" s="185" customFormat="true" ht="12.75" hidden="false" customHeight="false" outlineLevel="0" collapsed="false">
      <c r="A33" s="174"/>
      <c r="B33" s="115" t="n">
        <v>3</v>
      </c>
      <c r="C33" s="115" t="n">
        <f aca="false">B33+3</f>
        <v>6</v>
      </c>
      <c r="D33" s="115" t="n">
        <f aca="false">C33+3</f>
        <v>9</v>
      </c>
      <c r="E33" s="115" t="n">
        <f aca="false">D33+3</f>
        <v>12</v>
      </c>
      <c r="F33" s="115" t="n">
        <f aca="false">E33+3</f>
        <v>15</v>
      </c>
      <c r="G33" s="115" t="n">
        <f aca="false">F33+3</f>
        <v>18</v>
      </c>
      <c r="H33" s="115" t="n">
        <f aca="false">G33+3</f>
        <v>21</v>
      </c>
      <c r="I33" s="115" t="n">
        <f aca="false">H33+3</f>
        <v>24</v>
      </c>
      <c r="J33" s="115" t="n">
        <f aca="false">I33+3</f>
        <v>27</v>
      </c>
      <c r="K33" s="115" t="n">
        <f aca="false">J33+3</f>
        <v>30</v>
      </c>
      <c r="L33" s="115" t="n">
        <f aca="false">K33+3</f>
        <v>33</v>
      </c>
      <c r="M33" s="115" t="n">
        <f aca="false">L33+3</f>
        <v>36</v>
      </c>
      <c r="N33" s="115" t="n">
        <f aca="false">M33+3</f>
        <v>39</v>
      </c>
      <c r="O33" s="115" t="n">
        <f aca="false">N33+3</f>
        <v>42</v>
      </c>
      <c r="P33" s="115" t="n">
        <f aca="false">O33+3</f>
        <v>45</v>
      </c>
      <c r="Q33" s="174"/>
      <c r="R33" s="136"/>
      <c r="S33" s="137"/>
      <c r="T33" s="137"/>
      <c r="U33" s="137"/>
      <c r="V33" s="137"/>
      <c r="W33" s="137"/>
      <c r="X33" s="140" t="s">
        <v>281</v>
      </c>
      <c r="Y33" s="133" t="n">
        <f aca="false">IFERROR(INDEX(ppk,$Y$3,B33),"")</f>
        <v>0</v>
      </c>
      <c r="Z33" s="133" t="n">
        <f aca="false">IFERROR(INDEX(ppk,$Y$3,C33),"")</f>
        <v>153</v>
      </c>
      <c r="AA33" s="133" t="n">
        <f aca="false">IFERROR(INDEX(ppk,$Y$3,D33),"")</f>
        <v>252</v>
      </c>
      <c r="AB33" s="133" t="n">
        <f aca="false">IFERROR(INDEX(ppk,$Y$3,E33),"")</f>
        <v>198</v>
      </c>
      <c r="AC33" s="133" t="n">
        <f aca="false">IFERROR(INDEX(ppk,$Y$3,F33),"")</f>
        <v>225</v>
      </c>
      <c r="AD33" s="133" t="str">
        <f aca="false">IFERROR(INDEX(ppk,$Y$3,H33),"")</f>
        <v/>
      </c>
      <c r="AE33" s="133" t="str">
        <f aca="false">IFERROR(INDEX(ppk,$Y$3,I33),"")</f>
        <v/>
      </c>
      <c r="AF33" s="133" t="str">
        <f aca="false">IFERROR(INDEX(ppk,$Y$3,J33),"")</f>
        <v/>
      </c>
      <c r="AG33" s="133" t="str">
        <f aca="false">IFERROR(INDEX(ppk,$Y$3,K33),"")</f>
        <v/>
      </c>
      <c r="AH33" s="133" t="str">
        <f aca="false">IFERROR(INDEX(ppk,$Y$3,L33),"")</f>
        <v/>
      </c>
      <c r="AI33" s="133" t="str">
        <f aca="false">IFERROR(INDEX(ppk,$Y$3,N33),"")</f>
        <v/>
      </c>
      <c r="AJ33" s="133" t="str">
        <f aca="false">IFERROR(INDEX(ppk,$Y$3,O33),"")</f>
        <v/>
      </c>
      <c r="AK33" s="133" t="str">
        <f aca="false">IFERROR(INDEX(ppk,$Y$3,P33),"")</f>
        <v/>
      </c>
      <c r="AL33" s="133" t="n">
        <f aca="false">SUM(Y33:AK33)</f>
        <v>828</v>
      </c>
      <c r="AM33" s="186"/>
    </row>
    <row r="34" s="185" customFormat="true" ht="12.75" hidden="false" customHeight="true" outlineLevel="0" collapsed="false">
      <c r="A34" s="174"/>
      <c r="B34" s="115" t="n">
        <v>1</v>
      </c>
      <c r="C34" s="115" t="n">
        <f aca="false">B34+3</f>
        <v>4</v>
      </c>
      <c r="D34" s="115" t="n">
        <f aca="false">C34+3</f>
        <v>7</v>
      </c>
      <c r="E34" s="115" t="n">
        <f aca="false">D34+3</f>
        <v>10</v>
      </c>
      <c r="F34" s="115" t="n">
        <f aca="false">E34+3</f>
        <v>13</v>
      </c>
      <c r="G34" s="115" t="n">
        <f aca="false">F34+3</f>
        <v>16</v>
      </c>
      <c r="H34" s="115" t="n">
        <f aca="false">G34+3</f>
        <v>19</v>
      </c>
      <c r="I34" s="115" t="n">
        <f aca="false">H34+3</f>
        <v>22</v>
      </c>
      <c r="J34" s="115" t="n">
        <f aca="false">I34+3</f>
        <v>25</v>
      </c>
      <c r="K34" s="115" t="n">
        <f aca="false">J34+3</f>
        <v>28</v>
      </c>
      <c r="L34" s="115" t="n">
        <f aca="false">K34+3</f>
        <v>31</v>
      </c>
      <c r="M34" s="115" t="n">
        <f aca="false">L34+3</f>
        <v>34</v>
      </c>
      <c r="N34" s="115" t="n">
        <f aca="false">M34+3</f>
        <v>37</v>
      </c>
      <c r="O34" s="115" t="n">
        <f aca="false">N34+3</f>
        <v>40</v>
      </c>
      <c r="P34" s="115" t="n">
        <f aca="false">O34+3</f>
        <v>43</v>
      </c>
      <c r="Q34" s="174"/>
      <c r="R34" s="136"/>
      <c r="S34" s="137" t="s">
        <v>284</v>
      </c>
      <c r="T34" s="137"/>
      <c r="U34" s="137"/>
      <c r="V34" s="137"/>
      <c r="W34" s="137"/>
      <c r="X34" s="140" t="s">
        <v>279</v>
      </c>
      <c r="Y34" s="133" t="n">
        <f aca="false">IFERROR(INDEX(ppk,$Y$4,B34),"")</f>
        <v>0</v>
      </c>
      <c r="Z34" s="133" t="n">
        <f aca="false">IFERROR(INDEX(ppk,$Y$4,C34),"")</f>
        <v>85</v>
      </c>
      <c r="AA34" s="133" t="n">
        <f aca="false">IFERROR(INDEX(ppk,$Y$4,D34),"")</f>
        <v>140</v>
      </c>
      <c r="AB34" s="133" t="n">
        <f aca="false">IFERROR(INDEX(ppk,$Y$4,E34),"")</f>
        <v>110</v>
      </c>
      <c r="AC34" s="133" t="n">
        <f aca="false">IFERROR(INDEX(ppk,$Y$4,F34),"")</f>
        <v>125</v>
      </c>
      <c r="AD34" s="133" t="str">
        <f aca="false">IFERROR(INDEX(ppk,$Y$4,H34),"")</f>
        <v/>
      </c>
      <c r="AE34" s="133" t="str">
        <f aca="false">IFERROR(INDEX(ppk,$Y$4,I34),"")</f>
        <v/>
      </c>
      <c r="AF34" s="133" t="str">
        <f aca="false">IFERROR(INDEX(ppk,$Y$4,J34),"")</f>
        <v/>
      </c>
      <c r="AG34" s="133" t="str">
        <f aca="false">IFERROR(INDEX(ppk,$Y$4,K34),"")</f>
        <v/>
      </c>
      <c r="AH34" s="133" t="str">
        <f aca="false">IFERROR(INDEX(ppk,$Y$4,L34),"")</f>
        <v/>
      </c>
      <c r="AI34" s="133" t="str">
        <f aca="false">IFERROR(INDEX(ppk,$Y$4,N34),"")</f>
        <v/>
      </c>
      <c r="AJ34" s="133" t="str">
        <f aca="false">IFERROR(INDEX(ppk,$Y$4,O34),"")</f>
        <v/>
      </c>
      <c r="AK34" s="133" t="str">
        <f aca="false">IFERROR(INDEX(ppk,$Y$4,P34),"")</f>
        <v/>
      </c>
      <c r="AL34" s="133" t="n">
        <f aca="false">SUM(Y34:AK34)</f>
        <v>460</v>
      </c>
      <c r="AM34" s="186"/>
    </row>
    <row r="35" s="185" customFormat="true" ht="12.75" hidden="false" customHeight="false" outlineLevel="0" collapsed="false">
      <c r="A35" s="174"/>
      <c r="B35" s="115" t="n">
        <v>2</v>
      </c>
      <c r="C35" s="115" t="n">
        <f aca="false">B35+3</f>
        <v>5</v>
      </c>
      <c r="D35" s="115" t="n">
        <f aca="false">C35+3</f>
        <v>8</v>
      </c>
      <c r="E35" s="115" t="n">
        <f aca="false">D35+3</f>
        <v>11</v>
      </c>
      <c r="F35" s="115" t="n">
        <f aca="false">E35+3</f>
        <v>14</v>
      </c>
      <c r="G35" s="115" t="n">
        <f aca="false">F35+3</f>
        <v>17</v>
      </c>
      <c r="H35" s="115" t="n">
        <f aca="false">G35+3</f>
        <v>20</v>
      </c>
      <c r="I35" s="115" t="n">
        <f aca="false">H35+3</f>
        <v>23</v>
      </c>
      <c r="J35" s="115" t="n">
        <f aca="false">I35+3</f>
        <v>26</v>
      </c>
      <c r="K35" s="115" t="n">
        <f aca="false">J35+3</f>
        <v>29</v>
      </c>
      <c r="L35" s="115" t="n">
        <f aca="false">K35+3</f>
        <v>32</v>
      </c>
      <c r="M35" s="115" t="n">
        <f aca="false">L35+3</f>
        <v>35</v>
      </c>
      <c r="N35" s="115" t="n">
        <f aca="false">M35+3</f>
        <v>38</v>
      </c>
      <c r="O35" s="115" t="n">
        <f aca="false">N35+3</f>
        <v>41</v>
      </c>
      <c r="P35" s="115" t="n">
        <f aca="false">O35+3</f>
        <v>44</v>
      </c>
      <c r="Q35" s="174"/>
      <c r="R35" s="136"/>
      <c r="S35" s="137"/>
      <c r="T35" s="137"/>
      <c r="U35" s="137"/>
      <c r="V35" s="137"/>
      <c r="W35" s="137"/>
      <c r="X35" s="140" t="s">
        <v>280</v>
      </c>
      <c r="Y35" s="133" t="n">
        <f aca="false">IFERROR(INDEX(ppk,$Y$4,B35),"")</f>
        <v>0</v>
      </c>
      <c r="Z35" s="133" t="n">
        <f aca="false">IFERROR(INDEX(ppk,$Y$4,C35),"")</f>
        <v>34</v>
      </c>
      <c r="AA35" s="133" t="n">
        <f aca="false">IFERROR(INDEX(ppk,$Y$4,D35),"")</f>
        <v>56</v>
      </c>
      <c r="AB35" s="133" t="n">
        <f aca="false">IFERROR(INDEX(ppk,$Y$4,E35),"")</f>
        <v>44</v>
      </c>
      <c r="AC35" s="133" t="n">
        <f aca="false">IFERROR(INDEX(ppk,$Y$4,F35),"")</f>
        <v>50</v>
      </c>
      <c r="AD35" s="133" t="str">
        <f aca="false">IFERROR(INDEX(ppk,$Y$4,H35),"")</f>
        <v/>
      </c>
      <c r="AE35" s="133" t="str">
        <f aca="false">IFERROR(INDEX(ppk,$Y$4,I35),"")</f>
        <v/>
      </c>
      <c r="AF35" s="133" t="str">
        <f aca="false">IFERROR(INDEX(ppk,$Y$4,J35),"")</f>
        <v/>
      </c>
      <c r="AG35" s="133" t="str">
        <f aca="false">IFERROR(INDEX(ppk,$Y$4,K35),"")</f>
        <v/>
      </c>
      <c r="AH35" s="133" t="str">
        <f aca="false">IFERROR(INDEX(ppk,$Y$4,L35),"")</f>
        <v/>
      </c>
      <c r="AI35" s="133" t="str">
        <f aca="false">IFERROR(INDEX(ppk,$Y$4,N35),"")</f>
        <v/>
      </c>
      <c r="AJ35" s="133" t="str">
        <f aca="false">IFERROR(INDEX(ppk,$Y$4,O35),"")</f>
        <v/>
      </c>
      <c r="AK35" s="133" t="str">
        <f aca="false">IFERROR(INDEX(ppk,$Y$4,P35),"")</f>
        <v/>
      </c>
      <c r="AL35" s="133" t="n">
        <f aca="false">SUM(Y35:AK35)</f>
        <v>184</v>
      </c>
      <c r="AM35" s="186"/>
    </row>
    <row r="36" s="185" customFormat="true" ht="12.75" hidden="false" customHeight="false" outlineLevel="0" collapsed="false">
      <c r="A36" s="174"/>
      <c r="B36" s="115" t="n">
        <v>3</v>
      </c>
      <c r="C36" s="115" t="n">
        <f aca="false">B36+3</f>
        <v>6</v>
      </c>
      <c r="D36" s="115" t="n">
        <f aca="false">C36+3</f>
        <v>9</v>
      </c>
      <c r="E36" s="115" t="n">
        <f aca="false">D36+3</f>
        <v>12</v>
      </c>
      <c r="F36" s="115" t="n">
        <f aca="false">E36+3</f>
        <v>15</v>
      </c>
      <c r="G36" s="115" t="n">
        <f aca="false">F36+3</f>
        <v>18</v>
      </c>
      <c r="H36" s="115" t="n">
        <f aca="false">G36+3</f>
        <v>21</v>
      </c>
      <c r="I36" s="115" t="n">
        <f aca="false">H36+3</f>
        <v>24</v>
      </c>
      <c r="J36" s="115" t="n">
        <f aca="false">I36+3</f>
        <v>27</v>
      </c>
      <c r="K36" s="115" t="n">
        <f aca="false">J36+3</f>
        <v>30</v>
      </c>
      <c r="L36" s="115" t="n">
        <f aca="false">K36+3</f>
        <v>33</v>
      </c>
      <c r="M36" s="115" t="n">
        <f aca="false">L36+3</f>
        <v>36</v>
      </c>
      <c r="N36" s="115" t="n">
        <f aca="false">M36+3</f>
        <v>39</v>
      </c>
      <c r="O36" s="115" t="n">
        <f aca="false">N36+3</f>
        <v>42</v>
      </c>
      <c r="P36" s="115" t="n">
        <f aca="false">O36+3</f>
        <v>45</v>
      </c>
      <c r="Q36" s="174"/>
      <c r="R36" s="136"/>
      <c r="S36" s="137"/>
      <c r="T36" s="137"/>
      <c r="U36" s="137"/>
      <c r="V36" s="137"/>
      <c r="W36" s="137"/>
      <c r="X36" s="140" t="s">
        <v>281</v>
      </c>
      <c r="Y36" s="133" t="n">
        <f aca="false">IFERROR(INDEX(ppk,$Y$4,B36),"")</f>
        <v>0</v>
      </c>
      <c r="Z36" s="133" t="n">
        <f aca="false">IFERROR(INDEX(ppk,$Y$4,C36),"")</f>
        <v>119</v>
      </c>
      <c r="AA36" s="133" t="n">
        <f aca="false">IFERROR(INDEX(ppk,$Y$4,D36),"")</f>
        <v>196</v>
      </c>
      <c r="AB36" s="133" t="n">
        <f aca="false">IFERROR(INDEX(ppk,$Y$4,E36),"")</f>
        <v>154</v>
      </c>
      <c r="AC36" s="133" t="n">
        <f aca="false">IFERROR(INDEX(ppk,$Y$4,F36),"")</f>
        <v>175</v>
      </c>
      <c r="AD36" s="133" t="str">
        <f aca="false">IFERROR(INDEX(ppk,$Y$4,H36),"")</f>
        <v/>
      </c>
      <c r="AE36" s="133" t="str">
        <f aca="false">IFERROR(INDEX(ppk,$Y$4,I36),"")</f>
        <v/>
      </c>
      <c r="AF36" s="133" t="str">
        <f aca="false">IFERROR(INDEX(ppk,$Y$4,J36),"")</f>
        <v/>
      </c>
      <c r="AG36" s="133" t="str">
        <f aca="false">IFERROR(INDEX(ppk,$Y$4,K36),"")</f>
        <v/>
      </c>
      <c r="AH36" s="133" t="str">
        <f aca="false">IFERROR(INDEX(ppk,$Y$4,L36),"")</f>
        <v/>
      </c>
      <c r="AI36" s="133" t="str">
        <f aca="false">IFERROR(INDEX(ppk,$Y$4,N36),"")</f>
        <v/>
      </c>
      <c r="AJ36" s="133" t="str">
        <f aca="false">IFERROR(INDEX(ppk,$Y$4,O36),"")</f>
        <v/>
      </c>
      <c r="AK36" s="133" t="str">
        <f aca="false">IFERROR(INDEX(ppk,$Y$4,P36),"")</f>
        <v/>
      </c>
      <c r="AL36" s="133" t="n">
        <f aca="false">SUM(Y36:AK36)</f>
        <v>644</v>
      </c>
      <c r="AM36" s="186"/>
    </row>
    <row r="37" s="185" customFormat="true" ht="12.75" hidden="false" customHeight="true" outlineLevel="0" collapsed="false">
      <c r="A37" s="174"/>
      <c r="B37" s="115" t="n">
        <v>1</v>
      </c>
      <c r="C37" s="115" t="n">
        <f aca="false">B37+3</f>
        <v>4</v>
      </c>
      <c r="D37" s="115" t="n">
        <f aca="false">C37+3</f>
        <v>7</v>
      </c>
      <c r="E37" s="115" t="n">
        <f aca="false">D37+3</f>
        <v>10</v>
      </c>
      <c r="F37" s="115" t="n">
        <f aca="false">E37+3</f>
        <v>13</v>
      </c>
      <c r="G37" s="115" t="n">
        <f aca="false">F37+3</f>
        <v>16</v>
      </c>
      <c r="H37" s="115" t="n">
        <f aca="false">G37+3</f>
        <v>19</v>
      </c>
      <c r="I37" s="115" t="n">
        <f aca="false">H37+3</f>
        <v>22</v>
      </c>
      <c r="J37" s="115" t="n">
        <f aca="false">I37+3</f>
        <v>25</v>
      </c>
      <c r="K37" s="115" t="n">
        <f aca="false">J37+3</f>
        <v>28</v>
      </c>
      <c r="L37" s="115" t="n">
        <f aca="false">K37+3</f>
        <v>31</v>
      </c>
      <c r="M37" s="115" t="n">
        <f aca="false">L37+3</f>
        <v>34</v>
      </c>
      <c r="N37" s="115" t="n">
        <f aca="false">M37+3</f>
        <v>37</v>
      </c>
      <c r="O37" s="115" t="n">
        <f aca="false">N37+3</f>
        <v>40</v>
      </c>
      <c r="P37" s="115" t="n">
        <f aca="false">O37+3</f>
        <v>43</v>
      </c>
      <c r="Q37" s="174"/>
      <c r="R37" s="136"/>
      <c r="S37" s="137" t="s">
        <v>190</v>
      </c>
      <c r="T37" s="137"/>
      <c r="U37" s="137"/>
      <c r="V37" s="137"/>
      <c r="W37" s="137"/>
      <c r="X37" s="140" t="s">
        <v>279</v>
      </c>
      <c r="Y37" s="133" t="n">
        <f aca="false">IFERROR(INDEX(ppk,$Y$5,B37),"")</f>
        <v>0</v>
      </c>
      <c r="Z37" s="133" t="n">
        <f aca="false">IFERROR(INDEX(ppk,$Y$5,C37),"")</f>
        <v>4897</v>
      </c>
      <c r="AA37" s="133" t="n">
        <f aca="false">IFERROR(INDEX(ppk,$Y$5,D37),"")</f>
        <v>7967</v>
      </c>
      <c r="AB37" s="133" t="n">
        <f aca="false">IFERROR(INDEX(ppk,$Y$5,E37),"")</f>
        <v>6141</v>
      </c>
      <c r="AC37" s="133" t="n">
        <f aca="false">IFERROR(INDEX(ppk,$Y$5,F37),"")</f>
        <v>7625</v>
      </c>
      <c r="AD37" s="133" t="str">
        <f aca="false">IFERROR(INDEX(ppk,$Y$5,H37),"")</f>
        <v/>
      </c>
      <c r="AE37" s="133" t="str">
        <f aca="false">IFERROR(INDEX(ppk,$Y$5,I37),"")</f>
        <v/>
      </c>
      <c r="AF37" s="133" t="str">
        <f aca="false">IFERROR(INDEX(ppk,$Y$5,J37),"")</f>
        <v/>
      </c>
      <c r="AG37" s="133" t="str">
        <f aca="false">IFERROR(INDEX(ppk,$Y$5,K37),"")</f>
        <v/>
      </c>
      <c r="AH37" s="133" t="str">
        <f aca="false">IFERROR(INDEX(ppk,$Y$5,L37),"")</f>
        <v/>
      </c>
      <c r="AI37" s="133" t="str">
        <f aca="false">IFERROR(INDEX(ppk,$Y$5,N37),"")</f>
        <v/>
      </c>
      <c r="AJ37" s="133" t="str">
        <f aca="false">IFERROR(INDEX(ppk,$Y$5,O37),"")</f>
        <v/>
      </c>
      <c r="AK37" s="133" t="str">
        <f aca="false">IFERROR(INDEX(ppk,$Y$5,P37),"")</f>
        <v/>
      </c>
      <c r="AL37" s="133" t="n">
        <f aca="false">SUM(Y37:AK37)</f>
        <v>26630</v>
      </c>
      <c r="AM37" s="186"/>
    </row>
    <row r="38" s="185" customFormat="true" ht="12.75" hidden="false" customHeight="false" outlineLevel="0" collapsed="false">
      <c r="A38" s="174"/>
      <c r="B38" s="115" t="n">
        <v>2</v>
      </c>
      <c r="C38" s="115" t="n">
        <f aca="false">B38+3</f>
        <v>5</v>
      </c>
      <c r="D38" s="115" t="n">
        <f aca="false">C38+3</f>
        <v>8</v>
      </c>
      <c r="E38" s="115" t="n">
        <f aca="false">D38+3</f>
        <v>11</v>
      </c>
      <c r="F38" s="115" t="n">
        <f aca="false">E38+3</f>
        <v>14</v>
      </c>
      <c r="G38" s="115" t="n">
        <f aca="false">F38+3</f>
        <v>17</v>
      </c>
      <c r="H38" s="115" t="n">
        <f aca="false">G38+3</f>
        <v>20</v>
      </c>
      <c r="I38" s="115" t="n">
        <f aca="false">H38+3</f>
        <v>23</v>
      </c>
      <c r="J38" s="115" t="n">
        <f aca="false">I38+3</f>
        <v>26</v>
      </c>
      <c r="K38" s="115" t="n">
        <f aca="false">J38+3</f>
        <v>29</v>
      </c>
      <c r="L38" s="115" t="n">
        <f aca="false">K38+3</f>
        <v>32</v>
      </c>
      <c r="M38" s="115" t="n">
        <f aca="false">L38+3</f>
        <v>35</v>
      </c>
      <c r="N38" s="115" t="n">
        <f aca="false">M38+3</f>
        <v>38</v>
      </c>
      <c r="O38" s="115" t="n">
        <f aca="false">N38+3</f>
        <v>41</v>
      </c>
      <c r="P38" s="115" t="n">
        <f aca="false">O38+3</f>
        <v>44</v>
      </c>
      <c r="Q38" s="174"/>
      <c r="R38" s="136"/>
      <c r="S38" s="137"/>
      <c r="T38" s="137"/>
      <c r="U38" s="137"/>
      <c r="V38" s="137"/>
      <c r="W38" s="137"/>
      <c r="X38" s="140" t="s">
        <v>280</v>
      </c>
      <c r="Y38" s="133" t="n">
        <f aca="false">IFERROR(INDEX(ppk,$Y$5,B38),"")</f>
        <v>0</v>
      </c>
      <c r="Z38" s="133" t="n">
        <f aca="false">IFERROR(INDEX(ppk,$Y$5,C38),"")</f>
        <v>4947</v>
      </c>
      <c r="AA38" s="133" t="n">
        <f aca="false">IFERROR(INDEX(ppk,$Y$5,D38),"")</f>
        <v>8148</v>
      </c>
      <c r="AB38" s="133" t="n">
        <f aca="false">IFERROR(INDEX(ppk,$Y$5,E38),"")</f>
        <v>6402</v>
      </c>
      <c r="AC38" s="133" t="n">
        <f aca="false">IFERROR(INDEX(ppk,$Y$5,F38),"")</f>
        <v>7275</v>
      </c>
      <c r="AD38" s="133" t="str">
        <f aca="false">IFERROR(INDEX(ppk,$Y$5,H38),"")</f>
        <v/>
      </c>
      <c r="AE38" s="133" t="str">
        <f aca="false">IFERROR(INDEX(ppk,$Y$5,I38),"")</f>
        <v/>
      </c>
      <c r="AF38" s="133" t="str">
        <f aca="false">IFERROR(INDEX(ppk,$Y$5,J38),"")</f>
        <v/>
      </c>
      <c r="AG38" s="133" t="str">
        <f aca="false">IFERROR(INDEX(ppk,$Y$5,K38),"")</f>
        <v/>
      </c>
      <c r="AH38" s="133" t="str">
        <f aca="false">IFERROR(INDEX(ppk,$Y$5,L38),"")</f>
        <v/>
      </c>
      <c r="AI38" s="133" t="str">
        <f aca="false">IFERROR(INDEX(ppk,$Y$5,N38),"")</f>
        <v/>
      </c>
      <c r="AJ38" s="133" t="str">
        <f aca="false">IFERROR(INDEX(ppk,$Y$5,O38),"")</f>
        <v/>
      </c>
      <c r="AK38" s="133" t="str">
        <f aca="false">IFERROR(INDEX(ppk,$Y$5,P38),"")</f>
        <v/>
      </c>
      <c r="AL38" s="133" t="n">
        <f aca="false">SUM(Y38:AK38)</f>
        <v>26772</v>
      </c>
      <c r="AM38" s="186"/>
    </row>
    <row r="39" s="185" customFormat="true" ht="12.75" hidden="false" customHeight="false" outlineLevel="0" collapsed="false">
      <c r="A39" s="174"/>
      <c r="B39" s="115" t="n">
        <v>3</v>
      </c>
      <c r="C39" s="115" t="n">
        <f aca="false">B39+3</f>
        <v>6</v>
      </c>
      <c r="D39" s="115" t="n">
        <f aca="false">C39+3</f>
        <v>9</v>
      </c>
      <c r="E39" s="115" t="n">
        <f aca="false">D39+3</f>
        <v>12</v>
      </c>
      <c r="F39" s="115" t="n">
        <f aca="false">E39+3</f>
        <v>15</v>
      </c>
      <c r="G39" s="115" t="n">
        <f aca="false">F39+3</f>
        <v>18</v>
      </c>
      <c r="H39" s="115" t="n">
        <f aca="false">G39+3</f>
        <v>21</v>
      </c>
      <c r="I39" s="115" t="n">
        <f aca="false">H39+3</f>
        <v>24</v>
      </c>
      <c r="J39" s="115" t="n">
        <f aca="false">I39+3</f>
        <v>27</v>
      </c>
      <c r="K39" s="115" t="n">
        <f aca="false">J39+3</f>
        <v>30</v>
      </c>
      <c r="L39" s="115" t="n">
        <f aca="false">K39+3</f>
        <v>33</v>
      </c>
      <c r="M39" s="115" t="n">
        <f aca="false">L39+3</f>
        <v>36</v>
      </c>
      <c r="N39" s="115" t="n">
        <f aca="false">M39+3</f>
        <v>39</v>
      </c>
      <c r="O39" s="115" t="n">
        <f aca="false">N39+3</f>
        <v>42</v>
      </c>
      <c r="P39" s="115" t="n">
        <f aca="false">O39+3</f>
        <v>45</v>
      </c>
      <c r="Q39" s="174"/>
      <c r="R39" s="136"/>
      <c r="S39" s="137"/>
      <c r="T39" s="137"/>
      <c r="U39" s="137"/>
      <c r="V39" s="137"/>
      <c r="W39" s="137"/>
      <c r="X39" s="140" t="s">
        <v>281</v>
      </c>
      <c r="Y39" s="133" t="n">
        <f aca="false">IFERROR(INDEX(ppk,$Y$5,B39),"")</f>
        <v>0</v>
      </c>
      <c r="Z39" s="133" t="n">
        <f aca="false">IFERROR(INDEX(ppk,$Y$5,C39),"")</f>
        <v>9844</v>
      </c>
      <c r="AA39" s="133" t="n">
        <f aca="false">IFERROR(INDEX(ppk,$Y$5,D39),"")</f>
        <v>16115</v>
      </c>
      <c r="AB39" s="133" t="n">
        <f aca="false">IFERROR(INDEX(ppk,$Y$5,E39),"")</f>
        <v>12543</v>
      </c>
      <c r="AC39" s="133" t="n">
        <f aca="false">IFERROR(INDEX(ppk,$Y$5,F39),"")</f>
        <v>14900</v>
      </c>
      <c r="AD39" s="133" t="str">
        <f aca="false">IFERROR(INDEX(ppk,$Y$5,H39),"")</f>
        <v/>
      </c>
      <c r="AE39" s="133" t="str">
        <f aca="false">IFERROR(INDEX(ppk,$Y$5,I39),"")</f>
        <v/>
      </c>
      <c r="AF39" s="133" t="str">
        <f aca="false">IFERROR(INDEX(ppk,$Y$5,J39),"")</f>
        <v/>
      </c>
      <c r="AG39" s="133" t="str">
        <f aca="false">IFERROR(INDEX(ppk,$Y$5,K39),"")</f>
        <v/>
      </c>
      <c r="AH39" s="133" t="str">
        <f aca="false">IFERROR(INDEX(ppk,$Y$5,L39),"")</f>
        <v/>
      </c>
      <c r="AI39" s="133" t="str">
        <f aca="false">IFERROR(INDEX(ppk,$Y$5,N39),"")</f>
        <v/>
      </c>
      <c r="AJ39" s="133" t="str">
        <f aca="false">IFERROR(INDEX(ppk,$Y$5,O39),"")</f>
        <v/>
      </c>
      <c r="AK39" s="133" t="str">
        <f aca="false">IFERROR(INDEX(ppk,$Y$5,P39),"")</f>
        <v/>
      </c>
      <c r="AL39" s="133" t="n">
        <f aca="false">SUM(Y39:AK39)</f>
        <v>53402</v>
      </c>
      <c r="AM39" s="186"/>
    </row>
    <row r="40" s="185" customFormat="true" ht="12.75" hidden="false" customHeight="true" outlineLevel="0" collapsed="false">
      <c r="A40" s="174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74"/>
      <c r="R40" s="136" t="s">
        <v>285</v>
      </c>
      <c r="S40" s="137" t="s">
        <v>192</v>
      </c>
      <c r="T40" s="137"/>
      <c r="U40" s="137"/>
      <c r="V40" s="137"/>
      <c r="W40" s="137"/>
      <c r="X40" s="140"/>
      <c r="Y40" s="133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33"/>
      <c r="AM40" s="186"/>
    </row>
    <row r="41" s="185" customFormat="true" ht="12.75" hidden="false" customHeight="true" outlineLevel="0" collapsed="false">
      <c r="A41" s="174"/>
      <c r="B41" s="115" t="n">
        <v>1</v>
      </c>
      <c r="C41" s="115" t="n">
        <f aca="false">B41+3</f>
        <v>4</v>
      </c>
      <c r="D41" s="115" t="n">
        <f aca="false">C41+3</f>
        <v>7</v>
      </c>
      <c r="E41" s="115" t="n">
        <f aca="false">D41+3</f>
        <v>10</v>
      </c>
      <c r="F41" s="115" t="n">
        <f aca="false">E41+3</f>
        <v>13</v>
      </c>
      <c r="G41" s="115" t="n">
        <f aca="false">F41+3</f>
        <v>16</v>
      </c>
      <c r="H41" s="115" t="n">
        <f aca="false">G41+3</f>
        <v>19</v>
      </c>
      <c r="I41" s="115" t="n">
        <f aca="false">H41+3</f>
        <v>22</v>
      </c>
      <c r="J41" s="115" t="n">
        <f aca="false">I41+3</f>
        <v>25</v>
      </c>
      <c r="K41" s="115" t="n">
        <f aca="false">J41+3</f>
        <v>28</v>
      </c>
      <c r="L41" s="115" t="n">
        <f aca="false">K41+3</f>
        <v>31</v>
      </c>
      <c r="M41" s="115" t="n">
        <f aca="false">L41+3</f>
        <v>34</v>
      </c>
      <c r="N41" s="115" t="n">
        <f aca="false">M41+3</f>
        <v>37</v>
      </c>
      <c r="O41" s="115" t="n">
        <f aca="false">N41+3</f>
        <v>40</v>
      </c>
      <c r="P41" s="115" t="n">
        <f aca="false">O41+3</f>
        <v>43</v>
      </c>
      <c r="Q41" s="174"/>
      <c r="R41" s="136"/>
      <c r="S41" s="137" t="s">
        <v>193</v>
      </c>
      <c r="T41" s="137"/>
      <c r="U41" s="137"/>
      <c r="V41" s="137"/>
      <c r="W41" s="137"/>
      <c r="X41" s="140" t="s">
        <v>279</v>
      </c>
      <c r="Y41" s="133" t="n">
        <f aca="false">IFERROR(INDEX(ppk,$Y$7,B41),"")</f>
        <v>0</v>
      </c>
      <c r="Z41" s="133" t="n">
        <f aca="false">IFERROR(INDEX(ppk,$Y$7,C41),"")</f>
        <v>4318</v>
      </c>
      <c r="AA41" s="133" t="n">
        <f aca="false">IFERROR(INDEX(ppk,$Y$7,D41),"")</f>
        <v>7112</v>
      </c>
      <c r="AB41" s="133" t="n">
        <f aca="false">IFERROR(INDEX(ppk,$Y$7,E41),"")</f>
        <v>5588</v>
      </c>
      <c r="AC41" s="133" t="n">
        <f aca="false">IFERROR(INDEX(ppk,$Y$7,F41),"")</f>
        <v>6350</v>
      </c>
      <c r="AD41" s="133" t="str">
        <f aca="false">IFERROR(INDEX(ppk,$Y$7,H41),"")</f>
        <v/>
      </c>
      <c r="AE41" s="133" t="str">
        <f aca="false">IFERROR(INDEX(ppk,$Y$7,I41),"")</f>
        <v/>
      </c>
      <c r="AF41" s="133" t="str">
        <f aca="false">IFERROR(INDEX(ppk,$Y$7,J41),"")</f>
        <v/>
      </c>
      <c r="AG41" s="133" t="str">
        <f aca="false">IFERROR(INDEX(ppk,$Y$7,K41),"")</f>
        <v/>
      </c>
      <c r="AH41" s="133" t="str">
        <f aca="false">IFERROR(INDEX(ppk,$Y$7,L41),"")</f>
        <v/>
      </c>
      <c r="AI41" s="133" t="str">
        <f aca="false">IFERROR(INDEX(ppk,$Y$7,N41),"")</f>
        <v/>
      </c>
      <c r="AJ41" s="133" t="str">
        <f aca="false">IFERROR(INDEX(ppk,$Y$7,O41),"")</f>
        <v/>
      </c>
      <c r="AK41" s="133" t="str">
        <f aca="false">IFERROR(INDEX(ppk,$Y$7,P41),"")</f>
        <v/>
      </c>
      <c r="AL41" s="133" t="n">
        <f aca="false">SUM(Y41:AK41)</f>
        <v>23368</v>
      </c>
      <c r="AM41" s="186"/>
    </row>
    <row r="42" s="185" customFormat="true" ht="12.75" hidden="false" customHeight="false" outlineLevel="0" collapsed="false">
      <c r="A42" s="174"/>
      <c r="B42" s="115" t="n">
        <v>2</v>
      </c>
      <c r="C42" s="115" t="n">
        <f aca="false">B42+3</f>
        <v>5</v>
      </c>
      <c r="D42" s="115" t="n">
        <f aca="false">C42+3</f>
        <v>8</v>
      </c>
      <c r="E42" s="115" t="n">
        <f aca="false">D42+3</f>
        <v>11</v>
      </c>
      <c r="F42" s="115" t="n">
        <f aca="false">E42+3</f>
        <v>14</v>
      </c>
      <c r="G42" s="115" t="n">
        <f aca="false">F42+3</f>
        <v>17</v>
      </c>
      <c r="H42" s="115" t="n">
        <f aca="false">G42+3</f>
        <v>20</v>
      </c>
      <c r="I42" s="115" t="n">
        <f aca="false">H42+3</f>
        <v>23</v>
      </c>
      <c r="J42" s="115" t="n">
        <f aca="false">I42+3</f>
        <v>26</v>
      </c>
      <c r="K42" s="115" t="n">
        <f aca="false">J42+3</f>
        <v>29</v>
      </c>
      <c r="L42" s="115" t="n">
        <f aca="false">K42+3</f>
        <v>32</v>
      </c>
      <c r="M42" s="115" t="n">
        <f aca="false">L42+3</f>
        <v>35</v>
      </c>
      <c r="N42" s="115" t="n">
        <f aca="false">M42+3</f>
        <v>38</v>
      </c>
      <c r="O42" s="115" t="n">
        <f aca="false">N42+3</f>
        <v>41</v>
      </c>
      <c r="P42" s="115" t="n">
        <f aca="false">O42+3</f>
        <v>44</v>
      </c>
      <c r="Q42" s="174"/>
      <c r="R42" s="136"/>
      <c r="S42" s="137"/>
      <c r="T42" s="137"/>
      <c r="U42" s="137"/>
      <c r="V42" s="137"/>
      <c r="W42" s="137"/>
      <c r="X42" s="140" t="s">
        <v>280</v>
      </c>
      <c r="Y42" s="133" t="n">
        <f aca="false">IFERROR(INDEX(ppk,$Y$7,B42),"")</f>
        <v>0</v>
      </c>
      <c r="Z42" s="133" t="n">
        <f aca="false">IFERROR(INDEX(ppk,$Y$7,C42),"")</f>
        <v>4437</v>
      </c>
      <c r="AA42" s="133" t="n">
        <f aca="false">IFERROR(INDEX(ppk,$Y$7,D42),"")</f>
        <v>7308</v>
      </c>
      <c r="AB42" s="133" t="n">
        <f aca="false">IFERROR(INDEX(ppk,$Y$7,E42),"")</f>
        <v>5742</v>
      </c>
      <c r="AC42" s="133" t="n">
        <f aca="false">IFERROR(INDEX(ppk,$Y$7,F42),"")</f>
        <v>6525</v>
      </c>
      <c r="AD42" s="133" t="str">
        <f aca="false">IFERROR(INDEX(ppk,$Y$7,H42),"")</f>
        <v/>
      </c>
      <c r="AE42" s="133" t="str">
        <f aca="false">IFERROR(INDEX(ppk,$Y$7,I42),"")</f>
        <v/>
      </c>
      <c r="AF42" s="133" t="str">
        <f aca="false">IFERROR(INDEX(ppk,$Y$7,J42),"")</f>
        <v/>
      </c>
      <c r="AG42" s="133" t="str">
        <f aca="false">IFERROR(INDEX(ppk,$Y$7,K42),"")</f>
        <v/>
      </c>
      <c r="AH42" s="133" t="str">
        <f aca="false">IFERROR(INDEX(ppk,$Y$7,L42),"")</f>
        <v/>
      </c>
      <c r="AI42" s="133" t="str">
        <f aca="false">IFERROR(INDEX(ppk,$Y$7,N42),"")</f>
        <v/>
      </c>
      <c r="AJ42" s="133" t="str">
        <f aca="false">IFERROR(INDEX(ppk,$Y$7,O42),"")</f>
        <v/>
      </c>
      <c r="AK42" s="133" t="str">
        <f aca="false">IFERROR(INDEX(ppk,$Y$7,P42),"")</f>
        <v/>
      </c>
      <c r="AL42" s="133" t="n">
        <f aca="false">SUM(Y42:AK42)</f>
        <v>24012</v>
      </c>
      <c r="AM42" s="186"/>
    </row>
    <row r="43" s="185" customFormat="true" ht="12.75" hidden="false" customHeight="false" outlineLevel="0" collapsed="false">
      <c r="A43" s="174"/>
      <c r="B43" s="115" t="n">
        <v>3</v>
      </c>
      <c r="C43" s="115" t="n">
        <f aca="false">B43+3</f>
        <v>6</v>
      </c>
      <c r="D43" s="115" t="n">
        <f aca="false">C43+3</f>
        <v>9</v>
      </c>
      <c r="E43" s="115" t="n">
        <f aca="false">D43+3</f>
        <v>12</v>
      </c>
      <c r="F43" s="115" t="n">
        <f aca="false">E43+3</f>
        <v>15</v>
      </c>
      <c r="G43" s="115" t="n">
        <f aca="false">F43+3</f>
        <v>18</v>
      </c>
      <c r="H43" s="115" t="n">
        <f aca="false">G43+3</f>
        <v>21</v>
      </c>
      <c r="I43" s="115" t="n">
        <f aca="false">H43+3</f>
        <v>24</v>
      </c>
      <c r="J43" s="115" t="n">
        <f aca="false">I43+3</f>
        <v>27</v>
      </c>
      <c r="K43" s="115" t="n">
        <f aca="false">J43+3</f>
        <v>30</v>
      </c>
      <c r="L43" s="115" t="n">
        <f aca="false">K43+3</f>
        <v>33</v>
      </c>
      <c r="M43" s="115" t="n">
        <f aca="false">L43+3</f>
        <v>36</v>
      </c>
      <c r="N43" s="115" t="n">
        <f aca="false">M43+3</f>
        <v>39</v>
      </c>
      <c r="O43" s="115" t="n">
        <f aca="false">N43+3</f>
        <v>42</v>
      </c>
      <c r="P43" s="115" t="n">
        <f aca="false">O43+3</f>
        <v>45</v>
      </c>
      <c r="Q43" s="174"/>
      <c r="R43" s="136"/>
      <c r="S43" s="137"/>
      <c r="T43" s="137"/>
      <c r="U43" s="137"/>
      <c r="V43" s="137"/>
      <c r="W43" s="137"/>
      <c r="X43" s="140" t="s">
        <v>281</v>
      </c>
      <c r="Y43" s="133" t="n">
        <f aca="false">IFERROR(INDEX(ppk,$Y$7,B43),"")</f>
        <v>0</v>
      </c>
      <c r="Z43" s="133" t="n">
        <f aca="false">IFERROR(INDEX(ppk,$Y$7,C43),"")</f>
        <v>8755</v>
      </c>
      <c r="AA43" s="133" t="n">
        <f aca="false">IFERROR(INDEX(ppk,$Y$7,D43),"")</f>
        <v>14420</v>
      </c>
      <c r="AB43" s="133" t="n">
        <f aca="false">IFERROR(INDEX(ppk,$Y$7,E43),"")</f>
        <v>11330</v>
      </c>
      <c r="AC43" s="133" t="n">
        <f aca="false">IFERROR(INDEX(ppk,$Y$7,F43),"")</f>
        <v>12875</v>
      </c>
      <c r="AD43" s="133" t="str">
        <f aca="false">IFERROR(INDEX(ppk,$Y$7,H43),"")</f>
        <v/>
      </c>
      <c r="AE43" s="133" t="str">
        <f aca="false">IFERROR(INDEX(ppk,$Y$7,I43),"")</f>
        <v/>
      </c>
      <c r="AF43" s="133" t="str">
        <f aca="false">IFERROR(INDEX(ppk,$Y$7,J43),"")</f>
        <v/>
      </c>
      <c r="AG43" s="133" t="str">
        <f aca="false">IFERROR(INDEX(ppk,$Y$7,K43),"")</f>
        <v/>
      </c>
      <c r="AH43" s="133" t="str">
        <f aca="false">IFERROR(INDEX(ppk,$Y$7,L43),"")</f>
        <v/>
      </c>
      <c r="AI43" s="133" t="str">
        <f aca="false">IFERROR(INDEX(ppk,$Y$7,N43),"")</f>
        <v/>
      </c>
      <c r="AJ43" s="133" t="str">
        <f aca="false">IFERROR(INDEX(ppk,$Y$7,O43),"")</f>
        <v/>
      </c>
      <c r="AK43" s="133" t="str">
        <f aca="false">IFERROR(INDEX(ppk,$Y$7,P43),"")</f>
        <v/>
      </c>
      <c r="AL43" s="133" t="n">
        <f aca="false">SUM(Y43:AK43)</f>
        <v>47380</v>
      </c>
      <c r="AM43" s="186"/>
    </row>
    <row r="44" s="185" customFormat="true" ht="12.75" hidden="false" customHeight="true" outlineLevel="0" collapsed="false">
      <c r="A44" s="174"/>
      <c r="B44" s="115" t="n">
        <v>1</v>
      </c>
      <c r="C44" s="115" t="n">
        <f aca="false">B44+3</f>
        <v>4</v>
      </c>
      <c r="D44" s="115" t="n">
        <f aca="false">C44+3</f>
        <v>7</v>
      </c>
      <c r="E44" s="115" t="n">
        <f aca="false">D44+3</f>
        <v>10</v>
      </c>
      <c r="F44" s="115" t="n">
        <f aca="false">E44+3</f>
        <v>13</v>
      </c>
      <c r="G44" s="115" t="n">
        <f aca="false">F44+3</f>
        <v>16</v>
      </c>
      <c r="H44" s="115" t="n">
        <f aca="false">G44+3</f>
        <v>19</v>
      </c>
      <c r="I44" s="115" t="n">
        <f aca="false">H44+3</f>
        <v>22</v>
      </c>
      <c r="J44" s="115" t="n">
        <f aca="false">I44+3</f>
        <v>25</v>
      </c>
      <c r="K44" s="115" t="n">
        <f aca="false">J44+3</f>
        <v>28</v>
      </c>
      <c r="L44" s="115" t="n">
        <f aca="false">K44+3</f>
        <v>31</v>
      </c>
      <c r="M44" s="115" t="n">
        <f aca="false">L44+3</f>
        <v>34</v>
      </c>
      <c r="N44" s="115" t="n">
        <f aca="false">M44+3</f>
        <v>37</v>
      </c>
      <c r="O44" s="115" t="n">
        <f aca="false">N44+3</f>
        <v>40</v>
      </c>
      <c r="P44" s="115" t="n">
        <f aca="false">O44+3</f>
        <v>43</v>
      </c>
      <c r="Q44" s="174"/>
      <c r="R44" s="136"/>
      <c r="S44" s="137" t="s">
        <v>194</v>
      </c>
      <c r="T44" s="137"/>
      <c r="U44" s="137"/>
      <c r="V44" s="137"/>
      <c r="W44" s="137"/>
      <c r="X44" s="140" t="s">
        <v>279</v>
      </c>
      <c r="Y44" s="133" t="n">
        <f aca="false">IFERROR(INDEX(ppk,$Y$8,B44),"")</f>
        <v>0</v>
      </c>
      <c r="Z44" s="133" t="n">
        <f aca="false">IFERROR(INDEX(ppk,$Y$8,C44),"")</f>
        <v>17</v>
      </c>
      <c r="AA44" s="133" t="n">
        <f aca="false">IFERROR(INDEX(ppk,$Y$8,D44),"")</f>
        <v>28</v>
      </c>
      <c r="AB44" s="133" t="n">
        <f aca="false">IFERROR(INDEX(ppk,$Y$8,E44),"")</f>
        <v>22</v>
      </c>
      <c r="AC44" s="133" t="n">
        <f aca="false">IFERROR(INDEX(ppk,$Y$8,F44),"")</f>
        <v>25</v>
      </c>
      <c r="AD44" s="133" t="str">
        <f aca="false">IFERROR(INDEX(ppk,$Y$8,H44),"")</f>
        <v/>
      </c>
      <c r="AE44" s="133" t="str">
        <f aca="false">IFERROR(INDEX(ppk,$Y$8,I44),"")</f>
        <v/>
      </c>
      <c r="AF44" s="133" t="str">
        <f aca="false">IFERROR(INDEX(ppk,$Y$8,J44),"")</f>
        <v/>
      </c>
      <c r="AG44" s="133" t="str">
        <f aca="false">IFERROR(INDEX(ppk,$Y$8,K44),"")</f>
        <v/>
      </c>
      <c r="AH44" s="133" t="str">
        <f aca="false">IFERROR(INDEX(ppk,$Y$8,L44),"")</f>
        <v/>
      </c>
      <c r="AI44" s="133" t="str">
        <f aca="false">IFERROR(INDEX(ppk,$Y$8,N44),"")</f>
        <v/>
      </c>
      <c r="AJ44" s="133" t="str">
        <f aca="false">IFERROR(INDEX(ppk,$Y$8,O44),"")</f>
        <v/>
      </c>
      <c r="AK44" s="133" t="str">
        <f aca="false">IFERROR(INDEX(ppk,$Y$8,P44),"")</f>
        <v/>
      </c>
      <c r="AL44" s="133" t="n">
        <f aca="false">SUM(Y44:AK44)</f>
        <v>92</v>
      </c>
      <c r="AM44" s="186"/>
    </row>
    <row r="45" s="185" customFormat="true" ht="12.75" hidden="false" customHeight="false" outlineLevel="0" collapsed="false">
      <c r="A45" s="174"/>
      <c r="B45" s="115" t="n">
        <v>2</v>
      </c>
      <c r="C45" s="115" t="n">
        <f aca="false">B45+3</f>
        <v>5</v>
      </c>
      <c r="D45" s="115" t="n">
        <f aca="false">C45+3</f>
        <v>8</v>
      </c>
      <c r="E45" s="115" t="n">
        <f aca="false">D45+3</f>
        <v>11</v>
      </c>
      <c r="F45" s="115" t="n">
        <f aca="false">E45+3</f>
        <v>14</v>
      </c>
      <c r="G45" s="115" t="n">
        <f aca="false">F45+3</f>
        <v>17</v>
      </c>
      <c r="H45" s="115" t="n">
        <f aca="false">G45+3</f>
        <v>20</v>
      </c>
      <c r="I45" s="115" t="n">
        <f aca="false">H45+3</f>
        <v>23</v>
      </c>
      <c r="J45" s="115" t="n">
        <f aca="false">I45+3</f>
        <v>26</v>
      </c>
      <c r="K45" s="115" t="n">
        <f aca="false">J45+3</f>
        <v>29</v>
      </c>
      <c r="L45" s="115" t="n">
        <f aca="false">K45+3</f>
        <v>32</v>
      </c>
      <c r="M45" s="115" t="n">
        <f aca="false">L45+3</f>
        <v>35</v>
      </c>
      <c r="N45" s="115" t="n">
        <f aca="false">M45+3</f>
        <v>38</v>
      </c>
      <c r="O45" s="115" t="n">
        <f aca="false">N45+3</f>
        <v>41</v>
      </c>
      <c r="P45" s="115" t="n">
        <f aca="false">O45+3</f>
        <v>44</v>
      </c>
      <c r="Q45" s="174"/>
      <c r="R45" s="136"/>
      <c r="S45" s="137"/>
      <c r="T45" s="137"/>
      <c r="U45" s="137"/>
      <c r="V45" s="137"/>
      <c r="W45" s="137"/>
      <c r="X45" s="140" t="s">
        <v>280</v>
      </c>
      <c r="Y45" s="133" t="n">
        <f aca="false">IFERROR(INDEX(ppk,$Y$8,B45),"")</f>
        <v>0</v>
      </c>
      <c r="Z45" s="133" t="n">
        <f aca="false">IFERROR(INDEX(ppk,$Y$8,C45),"")</f>
        <v>0</v>
      </c>
      <c r="AA45" s="133" t="n">
        <f aca="false">IFERROR(INDEX(ppk,$Y$8,D45),"")</f>
        <v>0</v>
      </c>
      <c r="AB45" s="133" t="n">
        <f aca="false">IFERROR(INDEX(ppk,$Y$8,E45),"")</f>
        <v>0</v>
      </c>
      <c r="AC45" s="133" t="n">
        <f aca="false">IFERROR(INDEX(ppk,$Y$8,F45),"")</f>
        <v>0</v>
      </c>
      <c r="AD45" s="133" t="str">
        <f aca="false">IFERROR(INDEX(ppk,$Y$8,H45),"")</f>
        <v/>
      </c>
      <c r="AE45" s="133" t="str">
        <f aca="false">IFERROR(INDEX(ppk,$Y$8,I45),"")</f>
        <v/>
      </c>
      <c r="AF45" s="133" t="str">
        <f aca="false">IFERROR(INDEX(ppk,$Y$8,J45),"")</f>
        <v/>
      </c>
      <c r="AG45" s="133" t="str">
        <f aca="false">IFERROR(INDEX(ppk,$Y$8,K45),"")</f>
        <v/>
      </c>
      <c r="AH45" s="133" t="str">
        <f aca="false">IFERROR(INDEX(ppk,$Y$8,L45),"")</f>
        <v/>
      </c>
      <c r="AI45" s="133" t="str">
        <f aca="false">IFERROR(INDEX(ppk,$Y$8,N45),"")</f>
        <v/>
      </c>
      <c r="AJ45" s="133" t="str">
        <f aca="false">IFERROR(INDEX(ppk,$Y$8,O45),"")</f>
        <v/>
      </c>
      <c r="AK45" s="133" t="str">
        <f aca="false">IFERROR(INDEX(ppk,$Y$8,P45),"")</f>
        <v/>
      </c>
      <c r="AL45" s="133" t="n">
        <f aca="false">SUM(Y45:AK45)</f>
        <v>0</v>
      </c>
      <c r="AM45" s="186"/>
    </row>
    <row r="46" s="185" customFormat="true" ht="12.75" hidden="false" customHeight="false" outlineLevel="0" collapsed="false">
      <c r="A46" s="174"/>
      <c r="B46" s="115" t="n">
        <v>3</v>
      </c>
      <c r="C46" s="115" t="n">
        <f aca="false">B46+3</f>
        <v>6</v>
      </c>
      <c r="D46" s="115" t="n">
        <f aca="false">C46+3</f>
        <v>9</v>
      </c>
      <c r="E46" s="115" t="n">
        <f aca="false">D46+3</f>
        <v>12</v>
      </c>
      <c r="F46" s="115" t="n">
        <f aca="false">E46+3</f>
        <v>15</v>
      </c>
      <c r="G46" s="115" t="n">
        <f aca="false">F46+3</f>
        <v>18</v>
      </c>
      <c r="H46" s="115" t="n">
        <f aca="false">G46+3</f>
        <v>21</v>
      </c>
      <c r="I46" s="115" t="n">
        <f aca="false">H46+3</f>
        <v>24</v>
      </c>
      <c r="J46" s="115" t="n">
        <f aca="false">I46+3</f>
        <v>27</v>
      </c>
      <c r="K46" s="115" t="n">
        <f aca="false">J46+3</f>
        <v>30</v>
      </c>
      <c r="L46" s="115" t="n">
        <f aca="false">K46+3</f>
        <v>33</v>
      </c>
      <c r="M46" s="115" t="n">
        <f aca="false">L46+3</f>
        <v>36</v>
      </c>
      <c r="N46" s="115" t="n">
        <f aca="false">M46+3</f>
        <v>39</v>
      </c>
      <c r="O46" s="115" t="n">
        <f aca="false">N46+3</f>
        <v>42</v>
      </c>
      <c r="P46" s="115" t="n">
        <f aca="false">O46+3</f>
        <v>45</v>
      </c>
      <c r="Q46" s="174"/>
      <c r="R46" s="136"/>
      <c r="S46" s="137"/>
      <c r="T46" s="137"/>
      <c r="U46" s="137"/>
      <c r="V46" s="137"/>
      <c r="W46" s="137"/>
      <c r="X46" s="140" t="s">
        <v>281</v>
      </c>
      <c r="Y46" s="133" t="n">
        <f aca="false">IFERROR(INDEX(ppk,$Y$8,B46),"")</f>
        <v>0</v>
      </c>
      <c r="Z46" s="133" t="n">
        <f aca="false">IFERROR(INDEX(ppk,$Y$8,C46),"")</f>
        <v>17</v>
      </c>
      <c r="AA46" s="133" t="n">
        <f aca="false">IFERROR(INDEX(ppk,$Y$8,D46),"")</f>
        <v>28</v>
      </c>
      <c r="AB46" s="133" t="n">
        <f aca="false">IFERROR(INDEX(ppk,$Y$8,E46),"")</f>
        <v>22</v>
      </c>
      <c r="AC46" s="133" t="n">
        <f aca="false">IFERROR(INDEX(ppk,$Y$8,F46),"")</f>
        <v>25</v>
      </c>
      <c r="AD46" s="133" t="str">
        <f aca="false">IFERROR(INDEX(ppk,$Y$8,H46),"")</f>
        <v/>
      </c>
      <c r="AE46" s="133" t="str">
        <f aca="false">IFERROR(INDEX(ppk,$Y$8,I46),"")</f>
        <v/>
      </c>
      <c r="AF46" s="133" t="str">
        <f aca="false">IFERROR(INDEX(ppk,$Y$8,J46),"")</f>
        <v/>
      </c>
      <c r="AG46" s="133" t="str">
        <f aca="false">IFERROR(INDEX(ppk,$Y$8,K46),"")</f>
        <v/>
      </c>
      <c r="AH46" s="133" t="str">
        <f aca="false">IFERROR(INDEX(ppk,$Y$8,L46),"")</f>
        <v/>
      </c>
      <c r="AI46" s="133" t="str">
        <f aca="false">IFERROR(INDEX(ppk,$Y$8,N46),"")</f>
        <v/>
      </c>
      <c r="AJ46" s="133" t="str">
        <f aca="false">IFERROR(INDEX(ppk,$Y$8,O46),"")</f>
        <v/>
      </c>
      <c r="AK46" s="133" t="str">
        <f aca="false">IFERROR(INDEX(ppk,$Y$8,P46),"")</f>
        <v/>
      </c>
      <c r="AL46" s="133" t="n">
        <f aca="false">SUM(Y46:AK46)</f>
        <v>92</v>
      </c>
      <c r="AM46" s="186"/>
    </row>
    <row r="47" s="185" customFormat="true" ht="12.75" hidden="false" customHeight="true" outlineLevel="0" collapsed="false">
      <c r="A47" s="174"/>
      <c r="B47" s="115" t="n">
        <v>1</v>
      </c>
      <c r="C47" s="115" t="n">
        <f aca="false">B47+3</f>
        <v>4</v>
      </c>
      <c r="D47" s="115" t="n">
        <f aca="false">C47+3</f>
        <v>7</v>
      </c>
      <c r="E47" s="115" t="n">
        <f aca="false">D47+3</f>
        <v>10</v>
      </c>
      <c r="F47" s="115" t="n">
        <f aca="false">E47+3</f>
        <v>13</v>
      </c>
      <c r="G47" s="115" t="n">
        <f aca="false">F47+3</f>
        <v>16</v>
      </c>
      <c r="H47" s="115" t="n">
        <f aca="false">G47+3</f>
        <v>19</v>
      </c>
      <c r="I47" s="115" t="n">
        <f aca="false">H47+3</f>
        <v>22</v>
      </c>
      <c r="J47" s="115" t="n">
        <f aca="false">I47+3</f>
        <v>25</v>
      </c>
      <c r="K47" s="115" t="n">
        <f aca="false">J47+3</f>
        <v>28</v>
      </c>
      <c r="L47" s="115" t="n">
        <f aca="false">K47+3</f>
        <v>31</v>
      </c>
      <c r="M47" s="115" t="n">
        <f aca="false">L47+3</f>
        <v>34</v>
      </c>
      <c r="N47" s="115" t="n">
        <f aca="false">M47+3</f>
        <v>37</v>
      </c>
      <c r="O47" s="115" t="n">
        <f aca="false">N47+3</f>
        <v>40</v>
      </c>
      <c r="P47" s="115" t="n">
        <f aca="false">O47+3</f>
        <v>43</v>
      </c>
      <c r="Q47" s="174"/>
      <c r="R47" s="136"/>
      <c r="S47" s="137" t="s">
        <v>195</v>
      </c>
      <c r="T47" s="137"/>
      <c r="U47" s="137"/>
      <c r="V47" s="137"/>
      <c r="W47" s="137"/>
      <c r="X47" s="140" t="s">
        <v>279</v>
      </c>
      <c r="Y47" s="133" t="n">
        <f aca="false">IFERROR(INDEX(ppk,$Y$9,B47),"")</f>
        <v>0</v>
      </c>
      <c r="Z47" s="133" t="n">
        <f aca="false">IFERROR(INDEX(ppk,$Y$9,C47),"")</f>
        <v>85</v>
      </c>
      <c r="AA47" s="133" t="n">
        <f aca="false">IFERROR(INDEX(ppk,$Y$9,D47),"")</f>
        <v>140</v>
      </c>
      <c r="AB47" s="133" t="n">
        <f aca="false">IFERROR(INDEX(ppk,$Y$9,E47),"")</f>
        <v>110</v>
      </c>
      <c r="AC47" s="133" t="n">
        <f aca="false">IFERROR(INDEX(ppk,$Y$9,F47),"")</f>
        <v>125</v>
      </c>
      <c r="AD47" s="133" t="str">
        <f aca="false">IFERROR(INDEX(ppk,$Y$9,H47),"")</f>
        <v/>
      </c>
      <c r="AE47" s="133" t="str">
        <f aca="false">IFERROR(INDEX(ppk,$Y$9,I47),"")</f>
        <v/>
      </c>
      <c r="AF47" s="133" t="str">
        <f aca="false">IFERROR(INDEX(ppk,$Y$9,J47),"")</f>
        <v/>
      </c>
      <c r="AG47" s="133" t="str">
        <f aca="false">IFERROR(INDEX(ppk,$Y$9,K47),"")</f>
        <v/>
      </c>
      <c r="AH47" s="133" t="str">
        <f aca="false">IFERROR(INDEX(ppk,$Y$9,L47),"")</f>
        <v/>
      </c>
      <c r="AI47" s="133" t="str">
        <f aca="false">IFERROR(INDEX(ppk,$Y$9,N47),"")</f>
        <v/>
      </c>
      <c r="AJ47" s="133" t="str">
        <f aca="false">IFERROR(INDEX(ppk,$Y$9,O47),"")</f>
        <v/>
      </c>
      <c r="AK47" s="133" t="str">
        <f aca="false">IFERROR(INDEX(ppk,$Y$9,P47),"")</f>
        <v/>
      </c>
      <c r="AL47" s="133" t="n">
        <f aca="false">SUM(Y47:AK47)</f>
        <v>460</v>
      </c>
      <c r="AM47" s="186"/>
    </row>
    <row r="48" s="185" customFormat="true" ht="12.75" hidden="false" customHeight="false" outlineLevel="0" collapsed="false">
      <c r="A48" s="174"/>
      <c r="B48" s="115" t="n">
        <v>2</v>
      </c>
      <c r="C48" s="115" t="n">
        <f aca="false">B48+3</f>
        <v>5</v>
      </c>
      <c r="D48" s="115" t="n">
        <f aca="false">C48+3</f>
        <v>8</v>
      </c>
      <c r="E48" s="115" t="n">
        <f aca="false">D48+3</f>
        <v>11</v>
      </c>
      <c r="F48" s="115" t="n">
        <f aca="false">E48+3</f>
        <v>14</v>
      </c>
      <c r="G48" s="115" t="n">
        <f aca="false">F48+3</f>
        <v>17</v>
      </c>
      <c r="H48" s="115" t="n">
        <f aca="false">G48+3</f>
        <v>20</v>
      </c>
      <c r="I48" s="115" t="n">
        <f aca="false">H48+3</f>
        <v>23</v>
      </c>
      <c r="J48" s="115" t="n">
        <f aca="false">I48+3</f>
        <v>26</v>
      </c>
      <c r="K48" s="115" t="n">
        <f aca="false">J48+3</f>
        <v>29</v>
      </c>
      <c r="L48" s="115" t="n">
        <f aca="false">K48+3</f>
        <v>32</v>
      </c>
      <c r="M48" s="115" t="n">
        <f aca="false">L48+3</f>
        <v>35</v>
      </c>
      <c r="N48" s="115" t="n">
        <f aca="false">M48+3</f>
        <v>38</v>
      </c>
      <c r="O48" s="115" t="n">
        <f aca="false">N48+3</f>
        <v>41</v>
      </c>
      <c r="P48" s="115" t="n">
        <f aca="false">O48+3</f>
        <v>44</v>
      </c>
      <c r="Q48" s="174"/>
      <c r="R48" s="136"/>
      <c r="S48" s="137"/>
      <c r="T48" s="137"/>
      <c r="U48" s="137"/>
      <c r="V48" s="137"/>
      <c r="W48" s="137"/>
      <c r="X48" s="140" t="s">
        <v>280</v>
      </c>
      <c r="Y48" s="133" t="n">
        <f aca="false">IFERROR(INDEX(ppk,$Y$9,B48),"")</f>
        <v>0</v>
      </c>
      <c r="Z48" s="133" t="n">
        <f aca="false">IFERROR(INDEX(ppk,$Y$9,C48),"")</f>
        <v>17</v>
      </c>
      <c r="AA48" s="133" t="n">
        <f aca="false">IFERROR(INDEX(ppk,$Y$9,D48),"")</f>
        <v>28</v>
      </c>
      <c r="AB48" s="133" t="n">
        <f aca="false">IFERROR(INDEX(ppk,$Y$9,E48),"")</f>
        <v>22</v>
      </c>
      <c r="AC48" s="133" t="n">
        <f aca="false">IFERROR(INDEX(ppk,$Y$9,F48),"")</f>
        <v>25</v>
      </c>
      <c r="AD48" s="133" t="str">
        <f aca="false">IFERROR(INDEX(ppk,$Y$9,H48),"")</f>
        <v/>
      </c>
      <c r="AE48" s="133" t="str">
        <f aca="false">IFERROR(INDEX(ppk,$Y$9,I48),"")</f>
        <v/>
      </c>
      <c r="AF48" s="133" t="str">
        <f aca="false">IFERROR(INDEX(ppk,$Y$9,J48),"")</f>
        <v/>
      </c>
      <c r="AG48" s="133" t="str">
        <f aca="false">IFERROR(INDEX(ppk,$Y$9,K48),"")</f>
        <v/>
      </c>
      <c r="AH48" s="133" t="str">
        <f aca="false">IFERROR(INDEX(ppk,$Y$9,L48),"")</f>
        <v/>
      </c>
      <c r="AI48" s="133" t="str">
        <f aca="false">IFERROR(INDEX(ppk,$Y$9,N48),"")</f>
        <v/>
      </c>
      <c r="AJ48" s="133" t="str">
        <f aca="false">IFERROR(INDEX(ppk,$Y$9,O48),"")</f>
        <v/>
      </c>
      <c r="AK48" s="133" t="str">
        <f aca="false">IFERROR(INDEX(ppk,$Y$9,P48),"")</f>
        <v/>
      </c>
      <c r="AL48" s="133" t="n">
        <f aca="false">SUM(Y48:AK48)</f>
        <v>92</v>
      </c>
      <c r="AM48" s="186"/>
    </row>
    <row r="49" s="185" customFormat="true" ht="12.75" hidden="false" customHeight="false" outlineLevel="0" collapsed="false">
      <c r="A49" s="174"/>
      <c r="B49" s="115" t="n">
        <v>3</v>
      </c>
      <c r="C49" s="115" t="n">
        <f aca="false">B49+3</f>
        <v>6</v>
      </c>
      <c r="D49" s="115" t="n">
        <f aca="false">C49+3</f>
        <v>9</v>
      </c>
      <c r="E49" s="115" t="n">
        <f aca="false">D49+3</f>
        <v>12</v>
      </c>
      <c r="F49" s="115" t="n">
        <f aca="false">E49+3</f>
        <v>15</v>
      </c>
      <c r="G49" s="115" t="n">
        <f aca="false">F49+3</f>
        <v>18</v>
      </c>
      <c r="H49" s="115" t="n">
        <f aca="false">G49+3</f>
        <v>21</v>
      </c>
      <c r="I49" s="115" t="n">
        <f aca="false">H49+3</f>
        <v>24</v>
      </c>
      <c r="J49" s="115" t="n">
        <f aca="false">I49+3</f>
        <v>27</v>
      </c>
      <c r="K49" s="115" t="n">
        <f aca="false">J49+3</f>
        <v>30</v>
      </c>
      <c r="L49" s="115" t="n">
        <f aca="false">K49+3</f>
        <v>33</v>
      </c>
      <c r="M49" s="115" t="n">
        <f aca="false">L49+3</f>
        <v>36</v>
      </c>
      <c r="N49" s="115" t="n">
        <f aca="false">M49+3</f>
        <v>39</v>
      </c>
      <c r="O49" s="115" t="n">
        <f aca="false">N49+3</f>
        <v>42</v>
      </c>
      <c r="P49" s="115" t="n">
        <f aca="false">O49+3</f>
        <v>45</v>
      </c>
      <c r="Q49" s="174"/>
      <c r="R49" s="136"/>
      <c r="S49" s="137"/>
      <c r="T49" s="137"/>
      <c r="U49" s="137"/>
      <c r="V49" s="137"/>
      <c r="W49" s="137"/>
      <c r="X49" s="140" t="s">
        <v>281</v>
      </c>
      <c r="Y49" s="133" t="n">
        <f aca="false">IFERROR(INDEX(ppk,$Y$9,B49),"")</f>
        <v>0</v>
      </c>
      <c r="Z49" s="133" t="n">
        <f aca="false">IFERROR(INDEX(ppk,$Y$9,C49),"")</f>
        <v>102</v>
      </c>
      <c r="AA49" s="133" t="n">
        <f aca="false">IFERROR(INDEX(ppk,$Y$9,D49),"")</f>
        <v>168</v>
      </c>
      <c r="AB49" s="133" t="n">
        <f aca="false">IFERROR(INDEX(ppk,$Y$9,E49),"")</f>
        <v>132</v>
      </c>
      <c r="AC49" s="133" t="n">
        <f aca="false">IFERROR(INDEX(ppk,$Y$9,F49),"")</f>
        <v>150</v>
      </c>
      <c r="AD49" s="133" t="str">
        <f aca="false">IFERROR(INDEX(ppk,$Y$9,H49),"")</f>
        <v/>
      </c>
      <c r="AE49" s="133" t="str">
        <f aca="false">IFERROR(INDEX(ppk,$Y$9,I49),"")</f>
        <v/>
      </c>
      <c r="AF49" s="133" t="str">
        <f aca="false">IFERROR(INDEX(ppk,$Y$9,J49),"")</f>
        <v/>
      </c>
      <c r="AG49" s="133" t="str">
        <f aca="false">IFERROR(INDEX(ppk,$Y$9,K49),"")</f>
        <v/>
      </c>
      <c r="AH49" s="133" t="str">
        <f aca="false">IFERROR(INDEX(ppk,$Y$9,L49),"")</f>
        <v/>
      </c>
      <c r="AI49" s="133" t="str">
        <f aca="false">IFERROR(INDEX(ppk,$Y$9,N49),"")</f>
        <v/>
      </c>
      <c r="AJ49" s="133" t="str">
        <f aca="false">IFERROR(INDEX(ppk,$Y$9,O49),"")</f>
        <v/>
      </c>
      <c r="AK49" s="133" t="str">
        <f aca="false">IFERROR(INDEX(ppk,$Y$9,P49),"")</f>
        <v/>
      </c>
      <c r="AL49" s="133" t="n">
        <f aca="false">SUM(Y49:AK49)</f>
        <v>552</v>
      </c>
      <c r="AM49" s="186"/>
    </row>
    <row r="50" s="185" customFormat="true" ht="12.75" hidden="false" customHeight="true" outlineLevel="0" collapsed="false">
      <c r="A50" s="174"/>
      <c r="B50" s="115" t="n">
        <v>1</v>
      </c>
      <c r="C50" s="115" t="n">
        <f aca="false">B50+3</f>
        <v>4</v>
      </c>
      <c r="D50" s="115" t="n">
        <f aca="false">C50+3</f>
        <v>7</v>
      </c>
      <c r="E50" s="115" t="n">
        <f aca="false">D50+3</f>
        <v>10</v>
      </c>
      <c r="F50" s="115" t="n">
        <f aca="false">E50+3</f>
        <v>13</v>
      </c>
      <c r="G50" s="115" t="n">
        <f aca="false">F50+3</f>
        <v>16</v>
      </c>
      <c r="H50" s="115" t="n">
        <f aca="false">G50+3</f>
        <v>19</v>
      </c>
      <c r="I50" s="115" t="n">
        <f aca="false">H50+3</f>
        <v>22</v>
      </c>
      <c r="J50" s="115" t="n">
        <f aca="false">I50+3</f>
        <v>25</v>
      </c>
      <c r="K50" s="115" t="n">
        <f aca="false">J50+3</f>
        <v>28</v>
      </c>
      <c r="L50" s="115" t="n">
        <f aca="false">K50+3</f>
        <v>31</v>
      </c>
      <c r="M50" s="115" t="n">
        <f aca="false">L50+3</f>
        <v>34</v>
      </c>
      <c r="N50" s="115" t="n">
        <f aca="false">M50+3</f>
        <v>37</v>
      </c>
      <c r="O50" s="115" t="n">
        <f aca="false">N50+3</f>
        <v>40</v>
      </c>
      <c r="P50" s="115" t="n">
        <f aca="false">O50+3</f>
        <v>43</v>
      </c>
      <c r="Q50" s="174"/>
      <c r="R50" s="136"/>
      <c r="S50" s="137" t="s">
        <v>286</v>
      </c>
      <c r="T50" s="137"/>
      <c r="U50" s="137"/>
      <c r="V50" s="137"/>
      <c r="W50" s="137"/>
      <c r="X50" s="140" t="s">
        <v>279</v>
      </c>
      <c r="Y50" s="133" t="n">
        <f aca="false">IFERROR(INDEX(ppk,$Y$10,B50),"")</f>
        <v>0</v>
      </c>
      <c r="Z50" s="133" t="n">
        <f aca="false">IFERROR(INDEX(ppk,$Y$10,C50),"")</f>
        <v>85</v>
      </c>
      <c r="AA50" s="133" t="n">
        <f aca="false">IFERROR(INDEX(ppk,$Y$10,D50),"")</f>
        <v>140</v>
      </c>
      <c r="AB50" s="133" t="n">
        <f aca="false">IFERROR(INDEX(ppk,$Y$10,E50),"")</f>
        <v>110</v>
      </c>
      <c r="AC50" s="133" t="n">
        <f aca="false">IFERROR(INDEX(ppk,$Y$10,F50),"")</f>
        <v>125</v>
      </c>
      <c r="AD50" s="133" t="str">
        <f aca="false">IFERROR(INDEX(ppk,$Y$10,H50),"")</f>
        <v/>
      </c>
      <c r="AE50" s="133" t="str">
        <f aca="false">IFERROR(INDEX(ppk,$Y$10,I50),"")</f>
        <v/>
      </c>
      <c r="AF50" s="133" t="str">
        <f aca="false">IFERROR(INDEX(ppk,$Y$10,J50),"")</f>
        <v/>
      </c>
      <c r="AG50" s="133" t="str">
        <f aca="false">IFERROR(INDEX(ppk,$Y$10,K50),"")</f>
        <v/>
      </c>
      <c r="AH50" s="133" t="str">
        <f aca="false">IFERROR(INDEX(ppk,$Y$10,L50),"")</f>
        <v/>
      </c>
      <c r="AI50" s="133" t="str">
        <f aca="false">IFERROR(INDEX(ppk,$Y$10,N50),"")</f>
        <v/>
      </c>
      <c r="AJ50" s="133" t="str">
        <f aca="false">IFERROR(INDEX(ppk,$Y$10,O50),"")</f>
        <v/>
      </c>
      <c r="AK50" s="133" t="str">
        <f aca="false">IFERROR(INDEX(ppk,$Y$10,P50),"")</f>
        <v/>
      </c>
      <c r="AL50" s="133" t="n">
        <f aca="false">SUM(Y50:AK50)</f>
        <v>460</v>
      </c>
      <c r="AM50" s="186"/>
    </row>
    <row r="51" s="185" customFormat="true" ht="12.75" hidden="false" customHeight="false" outlineLevel="0" collapsed="false">
      <c r="A51" s="174"/>
      <c r="B51" s="115" t="n">
        <v>2</v>
      </c>
      <c r="C51" s="115" t="n">
        <f aca="false">B51+3</f>
        <v>5</v>
      </c>
      <c r="D51" s="115" t="n">
        <f aca="false">C51+3</f>
        <v>8</v>
      </c>
      <c r="E51" s="115" t="n">
        <f aca="false">D51+3</f>
        <v>11</v>
      </c>
      <c r="F51" s="115" t="n">
        <f aca="false">E51+3</f>
        <v>14</v>
      </c>
      <c r="G51" s="115" t="n">
        <f aca="false">F51+3</f>
        <v>17</v>
      </c>
      <c r="H51" s="115" t="n">
        <f aca="false">G51+3</f>
        <v>20</v>
      </c>
      <c r="I51" s="115" t="n">
        <f aca="false">H51+3</f>
        <v>23</v>
      </c>
      <c r="J51" s="115" t="n">
        <f aca="false">I51+3</f>
        <v>26</v>
      </c>
      <c r="K51" s="115" t="n">
        <f aca="false">J51+3</f>
        <v>29</v>
      </c>
      <c r="L51" s="115" t="n">
        <f aca="false">K51+3</f>
        <v>32</v>
      </c>
      <c r="M51" s="115" t="n">
        <f aca="false">L51+3</f>
        <v>35</v>
      </c>
      <c r="N51" s="115" t="n">
        <f aca="false">M51+3</f>
        <v>38</v>
      </c>
      <c r="O51" s="115" t="n">
        <f aca="false">N51+3</f>
        <v>41</v>
      </c>
      <c r="P51" s="115" t="n">
        <f aca="false">O51+3</f>
        <v>44</v>
      </c>
      <c r="Q51" s="174"/>
      <c r="R51" s="136"/>
      <c r="S51" s="137"/>
      <c r="T51" s="137"/>
      <c r="U51" s="137"/>
      <c r="V51" s="137"/>
      <c r="W51" s="137"/>
      <c r="X51" s="140" t="s">
        <v>280</v>
      </c>
      <c r="Y51" s="133" t="n">
        <f aca="false">IFERROR(INDEX(ppk,$Y$10,B51),"")</f>
        <v>0</v>
      </c>
      <c r="Z51" s="133" t="n">
        <f aca="false">IFERROR(INDEX(ppk,$Y$10,C51),"")</f>
        <v>34</v>
      </c>
      <c r="AA51" s="133" t="n">
        <f aca="false">IFERROR(INDEX(ppk,$Y$10,D51),"")</f>
        <v>56</v>
      </c>
      <c r="AB51" s="133" t="n">
        <f aca="false">IFERROR(INDEX(ppk,$Y$10,E51),"")</f>
        <v>44</v>
      </c>
      <c r="AC51" s="133" t="n">
        <f aca="false">IFERROR(INDEX(ppk,$Y$10,F51),"")</f>
        <v>50</v>
      </c>
      <c r="AD51" s="133" t="str">
        <f aca="false">IFERROR(INDEX(ppk,$Y$10,H51),"")</f>
        <v/>
      </c>
      <c r="AE51" s="133" t="str">
        <f aca="false">IFERROR(INDEX(ppk,$Y$10,I51),"")</f>
        <v/>
      </c>
      <c r="AF51" s="133" t="str">
        <f aca="false">IFERROR(INDEX(ppk,$Y$10,J51),"")</f>
        <v/>
      </c>
      <c r="AG51" s="133" t="str">
        <f aca="false">IFERROR(INDEX(ppk,$Y$10,K51),"")</f>
        <v/>
      </c>
      <c r="AH51" s="133" t="str">
        <f aca="false">IFERROR(INDEX(ppk,$Y$10,L51),"")</f>
        <v/>
      </c>
      <c r="AI51" s="133" t="str">
        <f aca="false">IFERROR(INDEX(ppk,$Y$10,N51),"")</f>
        <v/>
      </c>
      <c r="AJ51" s="133" t="str">
        <f aca="false">IFERROR(INDEX(ppk,$Y$10,O51),"")</f>
        <v/>
      </c>
      <c r="AK51" s="133" t="str">
        <f aca="false">IFERROR(INDEX(ppk,$Y$10,P51),"")</f>
        <v/>
      </c>
      <c r="AL51" s="133" t="n">
        <f aca="false">SUM(Y51:AK51)</f>
        <v>184</v>
      </c>
      <c r="AM51" s="186"/>
    </row>
    <row r="52" s="185" customFormat="true" ht="12.75" hidden="false" customHeight="false" outlineLevel="0" collapsed="false">
      <c r="A52" s="174"/>
      <c r="B52" s="115" t="n">
        <v>3</v>
      </c>
      <c r="C52" s="115" t="n">
        <f aca="false">B52+3</f>
        <v>6</v>
      </c>
      <c r="D52" s="115" t="n">
        <f aca="false">C52+3</f>
        <v>9</v>
      </c>
      <c r="E52" s="115" t="n">
        <f aca="false">D52+3</f>
        <v>12</v>
      </c>
      <c r="F52" s="115" t="n">
        <f aca="false">E52+3</f>
        <v>15</v>
      </c>
      <c r="G52" s="115" t="n">
        <f aca="false">F52+3</f>
        <v>18</v>
      </c>
      <c r="H52" s="115" t="n">
        <f aca="false">G52+3</f>
        <v>21</v>
      </c>
      <c r="I52" s="115" t="n">
        <f aca="false">H52+3</f>
        <v>24</v>
      </c>
      <c r="J52" s="115" t="n">
        <f aca="false">I52+3</f>
        <v>27</v>
      </c>
      <c r="K52" s="115" t="n">
        <f aca="false">J52+3</f>
        <v>30</v>
      </c>
      <c r="L52" s="115" t="n">
        <f aca="false">K52+3</f>
        <v>33</v>
      </c>
      <c r="M52" s="115" t="n">
        <f aca="false">L52+3</f>
        <v>36</v>
      </c>
      <c r="N52" s="115" t="n">
        <f aca="false">M52+3</f>
        <v>39</v>
      </c>
      <c r="O52" s="115" t="n">
        <f aca="false">N52+3</f>
        <v>42</v>
      </c>
      <c r="P52" s="115" t="n">
        <f aca="false">O52+3</f>
        <v>45</v>
      </c>
      <c r="Q52" s="174"/>
      <c r="R52" s="136"/>
      <c r="S52" s="137"/>
      <c r="T52" s="137"/>
      <c r="U52" s="137"/>
      <c r="V52" s="137"/>
      <c r="W52" s="137"/>
      <c r="X52" s="140" t="s">
        <v>281</v>
      </c>
      <c r="Y52" s="133" t="n">
        <f aca="false">IFERROR(INDEX(ppk,$Y$10,B52),"")</f>
        <v>0</v>
      </c>
      <c r="Z52" s="133" t="n">
        <f aca="false">IFERROR(INDEX(ppk,$Y$10,C52),"")</f>
        <v>119</v>
      </c>
      <c r="AA52" s="133" t="n">
        <f aca="false">IFERROR(INDEX(ppk,$Y$10,D52),"")</f>
        <v>196</v>
      </c>
      <c r="AB52" s="133" t="n">
        <f aca="false">IFERROR(INDEX(ppk,$Y$10,E52),"")</f>
        <v>154</v>
      </c>
      <c r="AC52" s="133" t="n">
        <f aca="false">IFERROR(INDEX(ppk,$Y$10,F52),"")</f>
        <v>175</v>
      </c>
      <c r="AD52" s="133" t="str">
        <f aca="false">IFERROR(INDEX(ppk,$Y$10,H52),"")</f>
        <v/>
      </c>
      <c r="AE52" s="133" t="str">
        <f aca="false">IFERROR(INDEX(ppk,$Y$10,I52),"")</f>
        <v/>
      </c>
      <c r="AF52" s="133" t="str">
        <f aca="false">IFERROR(INDEX(ppk,$Y$10,J52),"")</f>
        <v/>
      </c>
      <c r="AG52" s="133" t="str">
        <f aca="false">IFERROR(INDEX(ppk,$Y$10,K52),"")</f>
        <v/>
      </c>
      <c r="AH52" s="133" t="str">
        <f aca="false">IFERROR(INDEX(ppk,$Y$10,L52),"")</f>
        <v/>
      </c>
      <c r="AI52" s="133" t="str">
        <f aca="false">IFERROR(INDEX(ppk,$Y$10,N52),"")</f>
        <v/>
      </c>
      <c r="AJ52" s="133" t="str">
        <f aca="false">IFERROR(INDEX(ppk,$Y$10,O52),"")</f>
        <v/>
      </c>
      <c r="AK52" s="133" t="str">
        <f aca="false">IFERROR(INDEX(ppk,$Y$10,P52),"")</f>
        <v/>
      </c>
      <c r="AL52" s="133" t="n">
        <f aca="false">SUM(Y52:AK52)</f>
        <v>644</v>
      </c>
      <c r="AM52" s="186"/>
    </row>
    <row r="53" s="185" customFormat="true" ht="12.75" hidden="false" customHeight="true" outlineLevel="0" collapsed="false">
      <c r="A53" s="174"/>
      <c r="B53" s="115" t="n">
        <v>1</v>
      </c>
      <c r="C53" s="115" t="n">
        <f aca="false">B53+3</f>
        <v>4</v>
      </c>
      <c r="D53" s="115" t="n">
        <f aca="false">C53+3</f>
        <v>7</v>
      </c>
      <c r="E53" s="115" t="n">
        <f aca="false">D53+3</f>
        <v>10</v>
      </c>
      <c r="F53" s="115" t="n">
        <f aca="false">E53+3</f>
        <v>13</v>
      </c>
      <c r="G53" s="115" t="n">
        <f aca="false">F53+3</f>
        <v>16</v>
      </c>
      <c r="H53" s="115" t="n">
        <f aca="false">G53+3</f>
        <v>19</v>
      </c>
      <c r="I53" s="115" t="n">
        <f aca="false">H53+3</f>
        <v>22</v>
      </c>
      <c r="J53" s="115" t="n">
        <f aca="false">I53+3</f>
        <v>25</v>
      </c>
      <c r="K53" s="115" t="n">
        <f aca="false">J53+3</f>
        <v>28</v>
      </c>
      <c r="L53" s="115" t="n">
        <f aca="false">K53+3</f>
        <v>31</v>
      </c>
      <c r="M53" s="115" t="n">
        <f aca="false">L53+3</f>
        <v>34</v>
      </c>
      <c r="N53" s="115" t="n">
        <f aca="false">M53+3</f>
        <v>37</v>
      </c>
      <c r="O53" s="115" t="n">
        <f aca="false">N53+3</f>
        <v>40</v>
      </c>
      <c r="P53" s="115" t="n">
        <f aca="false">O53+3</f>
        <v>43</v>
      </c>
      <c r="Q53" s="174"/>
      <c r="R53" s="136"/>
      <c r="S53" s="137" t="s">
        <v>287</v>
      </c>
      <c r="T53" s="137"/>
      <c r="U53" s="137"/>
      <c r="V53" s="137"/>
      <c r="W53" s="137"/>
      <c r="X53" s="140" t="s">
        <v>279</v>
      </c>
      <c r="Y53" s="133" t="n">
        <f aca="false">IFERROR(INDEX(ppk,$Y$11,B53),"")</f>
        <v>0</v>
      </c>
      <c r="Z53" s="133" t="n">
        <f aca="false">IFERROR(INDEX(ppk,$Y$11,C53),"")</f>
        <v>4505</v>
      </c>
      <c r="AA53" s="133" t="n">
        <f aca="false">IFERROR(INDEX(ppk,$Y$11,D53),"")</f>
        <v>7420</v>
      </c>
      <c r="AB53" s="133" t="n">
        <f aca="false">IFERROR(INDEX(ppk,$Y$11,E53),"")</f>
        <v>5830</v>
      </c>
      <c r="AC53" s="133" t="n">
        <f aca="false">IFERROR(INDEX(ppk,$Y$11,F53),"")</f>
        <v>6625</v>
      </c>
      <c r="AD53" s="133" t="str">
        <f aca="false">IFERROR(INDEX(ppk,$Y$11,H53),"")</f>
        <v/>
      </c>
      <c r="AE53" s="133" t="str">
        <f aca="false">IFERROR(INDEX(ppk,$Y$11,I53),"")</f>
        <v/>
      </c>
      <c r="AF53" s="133" t="str">
        <f aca="false">IFERROR(INDEX(ppk,$Y$11,J53),"")</f>
        <v/>
      </c>
      <c r="AG53" s="133" t="str">
        <f aca="false">IFERROR(INDEX(ppk,$Y$11,K53),"")</f>
        <v/>
      </c>
      <c r="AH53" s="133" t="str">
        <f aca="false">IFERROR(INDEX(ppk,$Y$11,L53),"")</f>
        <v/>
      </c>
      <c r="AI53" s="133" t="str">
        <f aca="false">IFERROR(INDEX(ppk,$Y$11,N53),"")</f>
        <v/>
      </c>
      <c r="AJ53" s="133" t="str">
        <f aca="false">IFERROR(INDEX(ppk,$Y$11,O53),"")</f>
        <v/>
      </c>
      <c r="AK53" s="133" t="str">
        <f aca="false">IFERROR(INDEX(ppk,$Y$11,P53),"")</f>
        <v/>
      </c>
      <c r="AL53" s="133" t="n">
        <f aca="false">SUM(Y53:AK53)</f>
        <v>24380</v>
      </c>
      <c r="AM53" s="186"/>
    </row>
    <row r="54" s="185" customFormat="true" ht="12.75" hidden="false" customHeight="false" outlineLevel="0" collapsed="false">
      <c r="A54" s="174"/>
      <c r="B54" s="115" t="n">
        <v>2</v>
      </c>
      <c r="C54" s="115" t="n">
        <f aca="false">B54+3</f>
        <v>5</v>
      </c>
      <c r="D54" s="115" t="n">
        <f aca="false">C54+3</f>
        <v>8</v>
      </c>
      <c r="E54" s="115" t="n">
        <f aca="false">D54+3</f>
        <v>11</v>
      </c>
      <c r="F54" s="115" t="n">
        <f aca="false">E54+3</f>
        <v>14</v>
      </c>
      <c r="G54" s="115" t="n">
        <f aca="false">F54+3</f>
        <v>17</v>
      </c>
      <c r="H54" s="115" t="n">
        <f aca="false">G54+3</f>
        <v>20</v>
      </c>
      <c r="I54" s="115" t="n">
        <f aca="false">H54+3</f>
        <v>23</v>
      </c>
      <c r="J54" s="115" t="n">
        <f aca="false">I54+3</f>
        <v>26</v>
      </c>
      <c r="K54" s="115" t="n">
        <f aca="false">J54+3</f>
        <v>29</v>
      </c>
      <c r="L54" s="115" t="n">
        <f aca="false">K54+3</f>
        <v>32</v>
      </c>
      <c r="M54" s="115" t="n">
        <f aca="false">L54+3</f>
        <v>35</v>
      </c>
      <c r="N54" s="115" t="n">
        <f aca="false">M54+3</f>
        <v>38</v>
      </c>
      <c r="O54" s="115" t="n">
        <f aca="false">N54+3</f>
        <v>41</v>
      </c>
      <c r="P54" s="115" t="n">
        <f aca="false">O54+3</f>
        <v>44</v>
      </c>
      <c r="Q54" s="174"/>
      <c r="R54" s="136"/>
      <c r="S54" s="137"/>
      <c r="T54" s="137"/>
      <c r="U54" s="137"/>
      <c r="V54" s="137"/>
      <c r="W54" s="137"/>
      <c r="X54" s="140" t="s">
        <v>280</v>
      </c>
      <c r="Y54" s="133" t="n">
        <f aca="false">IFERROR(INDEX(ppk,$Y$11,B54),"")</f>
        <v>0</v>
      </c>
      <c r="Z54" s="133" t="n">
        <f aca="false">IFERROR(INDEX(ppk,$Y$11,C54),"")</f>
        <v>4488</v>
      </c>
      <c r="AA54" s="133" t="n">
        <f aca="false">IFERROR(INDEX(ppk,$Y$11,D54),"")</f>
        <v>7392</v>
      </c>
      <c r="AB54" s="133" t="n">
        <f aca="false">IFERROR(INDEX(ppk,$Y$11,E54),"")</f>
        <v>5808</v>
      </c>
      <c r="AC54" s="133" t="n">
        <f aca="false">IFERROR(INDEX(ppk,$Y$11,F54),"")</f>
        <v>6600</v>
      </c>
      <c r="AD54" s="133" t="str">
        <f aca="false">IFERROR(INDEX(ppk,$Y$11,H54),"")</f>
        <v/>
      </c>
      <c r="AE54" s="133" t="str">
        <f aca="false">IFERROR(INDEX(ppk,$Y$11,I54),"")</f>
        <v/>
      </c>
      <c r="AF54" s="133" t="str">
        <f aca="false">IFERROR(INDEX(ppk,$Y$11,J54),"")</f>
        <v/>
      </c>
      <c r="AG54" s="133" t="str">
        <f aca="false">IFERROR(INDEX(ppk,$Y$11,K54),"")</f>
        <v/>
      </c>
      <c r="AH54" s="133" t="str">
        <f aca="false">IFERROR(INDEX(ppk,$Y$11,L54),"")</f>
        <v/>
      </c>
      <c r="AI54" s="133" t="str">
        <f aca="false">IFERROR(INDEX(ppk,$Y$11,N54),"")</f>
        <v/>
      </c>
      <c r="AJ54" s="133" t="str">
        <f aca="false">IFERROR(INDEX(ppk,$Y$11,O54),"")</f>
        <v/>
      </c>
      <c r="AK54" s="133" t="str">
        <f aca="false">IFERROR(INDEX(ppk,$Y$11,P54),"")</f>
        <v/>
      </c>
      <c r="AL54" s="133" t="n">
        <f aca="false">SUM(Y54:AK54)</f>
        <v>24288</v>
      </c>
      <c r="AM54" s="186"/>
    </row>
    <row r="55" s="185" customFormat="true" ht="12.75" hidden="false" customHeight="false" outlineLevel="0" collapsed="false">
      <c r="A55" s="174"/>
      <c r="B55" s="115" t="n">
        <v>3</v>
      </c>
      <c r="C55" s="115" t="n">
        <f aca="false">B55+3</f>
        <v>6</v>
      </c>
      <c r="D55" s="115" t="n">
        <f aca="false">C55+3</f>
        <v>9</v>
      </c>
      <c r="E55" s="115" t="n">
        <f aca="false">D55+3</f>
        <v>12</v>
      </c>
      <c r="F55" s="115" t="n">
        <f aca="false">E55+3</f>
        <v>15</v>
      </c>
      <c r="G55" s="115" t="n">
        <f aca="false">F55+3</f>
        <v>18</v>
      </c>
      <c r="H55" s="115" t="n">
        <f aca="false">G55+3</f>
        <v>21</v>
      </c>
      <c r="I55" s="115" t="n">
        <f aca="false">H55+3</f>
        <v>24</v>
      </c>
      <c r="J55" s="115" t="n">
        <f aca="false">I55+3</f>
        <v>27</v>
      </c>
      <c r="K55" s="115" t="n">
        <f aca="false">J55+3</f>
        <v>30</v>
      </c>
      <c r="L55" s="115" t="n">
        <f aca="false">K55+3</f>
        <v>33</v>
      </c>
      <c r="M55" s="115" t="n">
        <f aca="false">L55+3</f>
        <v>36</v>
      </c>
      <c r="N55" s="115" t="n">
        <f aca="false">M55+3</f>
        <v>39</v>
      </c>
      <c r="O55" s="115" t="n">
        <f aca="false">N55+3</f>
        <v>42</v>
      </c>
      <c r="P55" s="115" t="n">
        <f aca="false">O55+3</f>
        <v>45</v>
      </c>
      <c r="Q55" s="174"/>
      <c r="R55" s="136"/>
      <c r="S55" s="137"/>
      <c r="T55" s="137"/>
      <c r="U55" s="137"/>
      <c r="V55" s="137"/>
      <c r="W55" s="137"/>
      <c r="X55" s="140" t="s">
        <v>281</v>
      </c>
      <c r="Y55" s="133" t="n">
        <f aca="false">IFERROR(INDEX(ppk,$Y$11,B55),"")</f>
        <v>0</v>
      </c>
      <c r="Z55" s="133" t="n">
        <f aca="false">IFERROR(INDEX(ppk,$Y$11,C55),"")</f>
        <v>8993</v>
      </c>
      <c r="AA55" s="133" t="n">
        <f aca="false">IFERROR(INDEX(ppk,$Y$11,D55),"")</f>
        <v>14812</v>
      </c>
      <c r="AB55" s="133" t="n">
        <f aca="false">IFERROR(INDEX(ppk,$Y$11,E55),"")</f>
        <v>11638</v>
      </c>
      <c r="AC55" s="133" t="n">
        <f aca="false">IFERROR(INDEX(ppk,$Y$11,F55),"")</f>
        <v>13225</v>
      </c>
      <c r="AD55" s="133" t="str">
        <f aca="false">IFERROR(INDEX(ppk,$Y$11,H55),"")</f>
        <v/>
      </c>
      <c r="AE55" s="133" t="str">
        <f aca="false">IFERROR(INDEX(ppk,$Y$11,I55),"")</f>
        <v/>
      </c>
      <c r="AF55" s="133" t="str">
        <f aca="false">IFERROR(INDEX(ppk,$Y$11,J55),"")</f>
        <v/>
      </c>
      <c r="AG55" s="133" t="str">
        <f aca="false">IFERROR(INDEX(ppk,$Y$11,K55),"")</f>
        <v/>
      </c>
      <c r="AH55" s="133" t="str">
        <f aca="false">IFERROR(INDEX(ppk,$Y$11,L55),"")</f>
        <v/>
      </c>
      <c r="AI55" s="133" t="str">
        <f aca="false">IFERROR(INDEX(ppk,$Y$11,N55),"")</f>
        <v/>
      </c>
      <c r="AJ55" s="133" t="str">
        <f aca="false">IFERROR(INDEX(ppk,$Y$11,O55),"")</f>
        <v/>
      </c>
      <c r="AK55" s="133" t="str">
        <f aca="false">IFERROR(INDEX(ppk,$Y$11,P55),"")</f>
        <v/>
      </c>
      <c r="AL55" s="133" t="n">
        <f aca="false">SUM(Y55:AK55)</f>
        <v>48668</v>
      </c>
      <c r="AM55" s="186"/>
    </row>
    <row r="56" customFormat="false" ht="1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20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3"/>
    </row>
    <row r="57" customFormat="false" ht="15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20"/>
      <c r="S57" s="136" t="s">
        <v>312</v>
      </c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42"/>
      <c r="AM57" s="143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20"/>
      <c r="S58" s="138" t="s">
        <v>289</v>
      </c>
      <c r="T58" s="138"/>
      <c r="U58" s="138"/>
      <c r="V58" s="138"/>
      <c r="W58" s="138" t="s">
        <v>290</v>
      </c>
      <c r="X58" s="138"/>
      <c r="Y58" s="138"/>
      <c r="Z58" s="138"/>
      <c r="AA58" s="138" t="s">
        <v>291</v>
      </c>
      <c r="AB58" s="138"/>
      <c r="AC58" s="138"/>
      <c r="AD58" s="138" t="s">
        <v>294</v>
      </c>
      <c r="AE58" s="138"/>
      <c r="AF58" s="138"/>
      <c r="AG58" s="138"/>
      <c r="AH58" s="138" t="s">
        <v>313</v>
      </c>
      <c r="AI58" s="138"/>
      <c r="AJ58" s="138"/>
      <c r="AK58" s="138"/>
      <c r="AL58" s="142"/>
      <c r="AM58" s="143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20"/>
      <c r="S59" s="136" t="s">
        <v>292</v>
      </c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42"/>
      <c r="AM59" s="143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20"/>
      <c r="S60" s="138" t="s">
        <v>293</v>
      </c>
      <c r="T60" s="138"/>
      <c r="U60" s="138"/>
      <c r="V60" s="138"/>
      <c r="W60" s="138"/>
      <c r="X60" s="138" t="s">
        <v>290</v>
      </c>
      <c r="Y60" s="138"/>
      <c r="Z60" s="138"/>
      <c r="AA60" s="138"/>
      <c r="AB60" s="138"/>
      <c r="AC60" s="138" t="s">
        <v>291</v>
      </c>
      <c r="AD60" s="138"/>
      <c r="AE60" s="138"/>
      <c r="AF60" s="138"/>
      <c r="AG60" s="138" t="s">
        <v>294</v>
      </c>
      <c r="AH60" s="138"/>
      <c r="AI60" s="138"/>
      <c r="AJ60" s="138"/>
      <c r="AK60" s="138"/>
      <c r="AL60" s="142"/>
      <c r="AM60" s="143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20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42"/>
      <c r="AM61" s="143"/>
    </row>
    <row r="62" customFormat="false" ht="22.5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44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3"/>
    </row>
  </sheetData>
  <sheetProtection sheet="true" password="cf16" objects="true" scenarios="true" selectLockedCells="true"/>
  <mergeCells count="45">
    <mergeCell ref="R10:U10"/>
    <mergeCell ref="R13:AL13"/>
    <mergeCell ref="R14:AL14"/>
    <mergeCell ref="R15:AL15"/>
    <mergeCell ref="S21:X21"/>
    <mergeCell ref="Y21:AL21"/>
    <mergeCell ref="S22:X22"/>
    <mergeCell ref="S23:W23"/>
    <mergeCell ref="S24:W24"/>
    <mergeCell ref="R25:R27"/>
    <mergeCell ref="S25:W27"/>
    <mergeCell ref="R28:R30"/>
    <mergeCell ref="S28:W30"/>
    <mergeCell ref="R31:R33"/>
    <mergeCell ref="S31:W33"/>
    <mergeCell ref="R34:R36"/>
    <mergeCell ref="S34:W36"/>
    <mergeCell ref="R37:R39"/>
    <mergeCell ref="S37:W39"/>
    <mergeCell ref="S40:W40"/>
    <mergeCell ref="R41:R43"/>
    <mergeCell ref="S41:W43"/>
    <mergeCell ref="R44:R46"/>
    <mergeCell ref="S44:W46"/>
    <mergeCell ref="R47:R49"/>
    <mergeCell ref="S47:W49"/>
    <mergeCell ref="R50:R52"/>
    <mergeCell ref="S50:W52"/>
    <mergeCell ref="R53:R55"/>
    <mergeCell ref="S53:W55"/>
    <mergeCell ref="S57:AK57"/>
    <mergeCell ref="S58:V58"/>
    <mergeCell ref="W58:Z58"/>
    <mergeCell ref="AA58:AC58"/>
    <mergeCell ref="AD58:AG58"/>
    <mergeCell ref="AH58:AK58"/>
    <mergeCell ref="S59:AK59"/>
    <mergeCell ref="S60:W60"/>
    <mergeCell ref="X60:AB60"/>
    <mergeCell ref="AC60:AF60"/>
    <mergeCell ref="AG60:AK60"/>
    <mergeCell ref="S61:W61"/>
    <mergeCell ref="X61:AB61"/>
    <mergeCell ref="AC61:AF61"/>
    <mergeCell ref="AG61:AK6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77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true" outlineLevel="0" max="1" min="1" style="0" width="2.15"/>
    <col collapsed="false" customWidth="true" hidden="true" outlineLevel="0" max="4" min="2" style="0" width="1.85"/>
    <col collapsed="false" customWidth="true" hidden="true" outlineLevel="0" max="16" min="5" style="0" width="2.71"/>
    <col collapsed="false" customWidth="true" hidden="false" outlineLevel="0" max="17" min="17" style="0" width="4.29"/>
    <col collapsed="false" customWidth="true" hidden="false" outlineLevel="0" max="18" min="18" style="0" width="3.71"/>
    <col collapsed="false" customWidth="true" hidden="false" outlineLevel="0" max="22" min="22" style="0" width="2.86"/>
    <col collapsed="false" customWidth="true" hidden="false" outlineLevel="0" max="28" min="24" style="0" width="9.29"/>
    <col collapsed="false" customWidth="true" hidden="false" outlineLevel="0" max="36" min="29" style="0" width="7.15"/>
    <col collapsed="false" customWidth="true" hidden="false" outlineLevel="0" max="37" min="37" style="0" width="7.57"/>
    <col collapsed="false" customWidth="true" hidden="false" outlineLevel="0" max="38" min="38" style="0" width="4.29"/>
    <col collapsed="false" customWidth="false" hidden="true" outlineLevel="0" max="16384" min="39" style="0" width="9.14"/>
  </cols>
  <sheetData>
    <row r="1" customFormat="false" ht="15" hidden="true" customHeight="false" outlineLevel="0" collapsed="false">
      <c r="A1" s="180" t="n">
        <v>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09"/>
      <c r="S1" s="108"/>
      <c r="T1" s="108"/>
      <c r="U1" s="108"/>
      <c r="V1" s="108"/>
      <c r="W1" s="108"/>
      <c r="X1" s="181" t="n">
        <v>16</v>
      </c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14"/>
    </row>
    <row r="2" customFormat="false" ht="15" hidden="tru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09"/>
      <c r="S2" s="108"/>
      <c r="T2" s="108"/>
      <c r="U2" s="108"/>
      <c r="V2" s="108"/>
      <c r="W2" s="108"/>
      <c r="X2" s="181" t="n">
        <v>17</v>
      </c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14"/>
    </row>
    <row r="3" customFormat="false" ht="15" hidden="tru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09"/>
      <c r="S3" s="108"/>
      <c r="T3" s="108"/>
      <c r="U3" s="108"/>
      <c r="V3" s="108"/>
      <c r="W3" s="108"/>
      <c r="X3" s="181" t="n">
        <v>18</v>
      </c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14"/>
    </row>
    <row r="4" customFormat="false" ht="15" hidden="tru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09"/>
      <c r="S4" s="108"/>
      <c r="T4" s="108"/>
      <c r="U4" s="108"/>
      <c r="V4" s="108"/>
      <c r="W4" s="108"/>
      <c r="X4" s="181" t="n">
        <v>19</v>
      </c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14"/>
    </row>
    <row r="5" customFormat="false" ht="15" hidden="tru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09"/>
      <c r="S5" s="108"/>
      <c r="T5" s="108"/>
      <c r="U5" s="108"/>
      <c r="V5" s="108"/>
      <c r="W5" s="108"/>
      <c r="X5" s="181" t="n">
        <v>24</v>
      </c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14"/>
    </row>
    <row r="6" customFormat="false" ht="15" hidden="tru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09"/>
      <c r="S6" s="108"/>
      <c r="T6" s="108"/>
      <c r="U6" s="108"/>
      <c r="V6" s="108"/>
      <c r="W6" s="108"/>
      <c r="X6" s="181" t="n">
        <v>25</v>
      </c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14"/>
    </row>
    <row r="7" customFormat="false" ht="15" hidden="tru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09"/>
      <c r="S7" s="108"/>
      <c r="T7" s="108"/>
      <c r="U7" s="108"/>
      <c r="V7" s="108"/>
      <c r="W7" s="108"/>
      <c r="X7" s="181" t="n">
        <v>26</v>
      </c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14"/>
    </row>
    <row r="8" customFormat="false" ht="15" hidden="tru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09"/>
      <c r="S8" s="108"/>
      <c r="T8" s="108"/>
      <c r="U8" s="108"/>
      <c r="V8" s="108"/>
      <c r="W8" s="108"/>
      <c r="X8" s="181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14"/>
    </row>
    <row r="9" customFormat="false" ht="15" hidden="tru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09"/>
      <c r="S9" s="108"/>
      <c r="T9" s="108"/>
      <c r="U9" s="108"/>
      <c r="V9" s="108"/>
      <c r="W9" s="108"/>
      <c r="X9" s="181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14"/>
    </row>
    <row r="10" customFormat="false" ht="20.25" hidden="tru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82"/>
      <c r="S10" s="182"/>
      <c r="T10" s="182"/>
      <c r="U10" s="182"/>
      <c r="V10" s="108"/>
      <c r="W10" s="108"/>
      <c r="X10" s="181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14"/>
    </row>
    <row r="11" customFormat="false" ht="15" hidden="tru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09"/>
      <c r="S11" s="108"/>
      <c r="T11" s="108"/>
      <c r="U11" s="108"/>
      <c r="V11" s="108"/>
      <c r="W11" s="108"/>
      <c r="X11" s="181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14"/>
    </row>
    <row r="12" customFormat="false" ht="21.7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35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4"/>
    </row>
    <row r="13" customFormat="false" ht="15" hidden="false" customHeight="false" outlineLevel="0" collapsed="false">
      <c r="A13" s="170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1"/>
    </row>
    <row r="14" customFormat="false" ht="15" hidden="false" customHeight="false" outlineLevel="0" collapsed="false">
      <c r="A14" s="170"/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1"/>
    </row>
    <row r="15" customFormat="false" ht="15" hidden="false" customHeight="fals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5"/>
    </row>
    <row r="16" customFormat="false" ht="15" hidden="false" customHeight="false" outlineLevel="0" collapsed="false">
      <c r="A16" s="170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20"/>
      <c r="S16" s="126"/>
      <c r="T16" s="123"/>
      <c r="U16" s="126"/>
      <c r="V16" s="123"/>
      <c r="W16" s="126" t="s">
        <v>3</v>
      </c>
      <c r="X16" s="123"/>
      <c r="Y16" s="126" t="str">
        <f aca="false">": "&amp;DB!D4</f>
        <v>: WONOCOLO</v>
      </c>
      <c r="Z16" s="126"/>
      <c r="AB16" s="123"/>
      <c r="AC16" s="126"/>
      <c r="AD16" s="126"/>
      <c r="AE16" s="126"/>
      <c r="AF16" s="126"/>
      <c r="AG16" s="126"/>
      <c r="AH16" s="126"/>
      <c r="AI16" s="126"/>
      <c r="AJ16" s="126"/>
      <c r="AK16" s="126"/>
      <c r="AL16" s="114"/>
    </row>
    <row r="17" customFormat="false" ht="15" hidden="false" customHeight="false" outlineLevel="0" collapsed="false">
      <c r="A17" s="170"/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20"/>
      <c r="S17" s="126"/>
      <c r="T17" s="123"/>
      <c r="U17" s="126"/>
      <c r="V17" s="123"/>
      <c r="W17" s="126" t="s">
        <v>10</v>
      </c>
      <c r="X17" s="123"/>
      <c r="Y17" s="126" t="str">
        <f aca="false">": "&amp;DB!D5</f>
        <v>: SURABAYA</v>
      </c>
      <c r="Z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14"/>
    </row>
    <row r="18" customFormat="false" ht="15" hidden="false" customHeight="false" outlineLevel="0" collapsed="false">
      <c r="A18" s="170"/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20"/>
      <c r="S18" s="126"/>
      <c r="T18" s="123"/>
      <c r="U18" s="126"/>
      <c r="V18" s="123"/>
      <c r="W18" s="126" t="s">
        <v>14</v>
      </c>
      <c r="X18" s="123"/>
      <c r="Y18" s="126" t="str">
        <f aca="false">": "&amp;DB!D6</f>
        <v>: JAWA TIMUR</v>
      </c>
      <c r="Z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14"/>
    </row>
    <row r="19" customFormat="false" ht="15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27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14"/>
    </row>
    <row r="20" customFormat="false" ht="1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28" t="s">
        <v>172</v>
      </c>
      <c r="S20" s="128" t="s">
        <v>173</v>
      </c>
      <c r="T20" s="128"/>
      <c r="U20" s="128"/>
      <c r="V20" s="128"/>
      <c r="W20" s="128"/>
      <c r="X20" s="128" t="s">
        <v>229</v>
      </c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1"/>
    </row>
    <row r="21" customFormat="false" ht="25.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28" t="s">
        <v>197</v>
      </c>
      <c r="S21" s="128" t="s">
        <v>198</v>
      </c>
      <c r="T21" s="128"/>
      <c r="U21" s="128"/>
      <c r="V21" s="128"/>
      <c r="W21" s="128"/>
      <c r="X21" s="183" t="s">
        <v>306</v>
      </c>
      <c r="Y21" s="183" t="s">
        <v>307</v>
      </c>
      <c r="Z21" s="183" t="s">
        <v>308</v>
      </c>
      <c r="AA21" s="183" t="s">
        <v>309</v>
      </c>
      <c r="AB21" s="183" t="s">
        <v>310</v>
      </c>
      <c r="AC21" s="183" t="s">
        <v>311</v>
      </c>
      <c r="AD21" s="183" t="s">
        <v>311</v>
      </c>
      <c r="AE21" s="183" t="s">
        <v>311</v>
      </c>
      <c r="AF21" s="183" t="s">
        <v>311</v>
      </c>
      <c r="AG21" s="183" t="s">
        <v>311</v>
      </c>
      <c r="AH21" s="183" t="s">
        <v>311</v>
      </c>
      <c r="AI21" s="183" t="s">
        <v>311</v>
      </c>
      <c r="AJ21" s="183" t="s">
        <v>311</v>
      </c>
      <c r="AK21" s="184" t="s">
        <v>245</v>
      </c>
      <c r="AL21" s="130"/>
    </row>
    <row r="22" customFormat="false" ht="15" hidden="false" customHeight="fals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31" t="n">
        <v>1</v>
      </c>
      <c r="S22" s="132" t="n">
        <v>2</v>
      </c>
      <c r="T22" s="132"/>
      <c r="U22" s="132"/>
      <c r="V22" s="132"/>
      <c r="W22" s="132"/>
      <c r="X22" s="131" t="n">
        <v>3</v>
      </c>
      <c r="Y22" s="131" t="n">
        <f aca="false">X22+1</f>
        <v>4</v>
      </c>
      <c r="Z22" s="131" t="n">
        <f aca="false">Y22+1</f>
        <v>5</v>
      </c>
      <c r="AA22" s="131" t="n">
        <f aca="false">Z22+1</f>
        <v>6</v>
      </c>
      <c r="AB22" s="131" t="n">
        <f aca="false">AA22+1</f>
        <v>7</v>
      </c>
      <c r="AC22" s="131" t="n">
        <f aca="false">AB22+1</f>
        <v>8</v>
      </c>
      <c r="AD22" s="131" t="n">
        <f aca="false">AC22+1</f>
        <v>9</v>
      </c>
      <c r="AE22" s="131" t="n">
        <f aca="false">AD22+1</f>
        <v>10</v>
      </c>
      <c r="AF22" s="131" t="n">
        <f aca="false">AE22+1</f>
        <v>11</v>
      </c>
      <c r="AG22" s="131" t="n">
        <f aca="false">AF22+1</f>
        <v>12</v>
      </c>
      <c r="AH22" s="131" t="n">
        <f aca="false">AG22+1</f>
        <v>13</v>
      </c>
      <c r="AI22" s="131" t="n">
        <f aca="false">AH22+1</f>
        <v>14</v>
      </c>
      <c r="AJ22" s="131" t="n">
        <f aca="false">AI22+1</f>
        <v>15</v>
      </c>
      <c r="AK22" s="131" t="n">
        <f aca="false">AJ22+1</f>
        <v>16</v>
      </c>
      <c r="AL22" s="121"/>
    </row>
    <row r="23" customFormat="false" ht="30" hidden="false" customHeight="true" outlineLevel="0" collapsed="false">
      <c r="A23" s="174"/>
      <c r="B23" s="115" t="n">
        <v>3</v>
      </c>
      <c r="C23" s="115" t="n">
        <f aca="false">B23+3</f>
        <v>6</v>
      </c>
      <c r="D23" s="115" t="n">
        <f aca="false">C23+3</f>
        <v>9</v>
      </c>
      <c r="E23" s="115" t="n">
        <f aca="false">D23+3</f>
        <v>12</v>
      </c>
      <c r="F23" s="115" t="n">
        <f aca="false">E23+3</f>
        <v>15</v>
      </c>
      <c r="G23" s="115" t="n">
        <f aca="false">F23+3</f>
        <v>18</v>
      </c>
      <c r="H23" s="115" t="n">
        <f aca="false">G23+3</f>
        <v>21</v>
      </c>
      <c r="I23" s="115" t="n">
        <f aca="false">H23+3</f>
        <v>24</v>
      </c>
      <c r="J23" s="115" t="n">
        <f aca="false">I23+3</f>
        <v>27</v>
      </c>
      <c r="K23" s="115" t="n">
        <f aca="false">J23+3</f>
        <v>30</v>
      </c>
      <c r="L23" s="115" t="n">
        <f aca="false">K23+3</f>
        <v>33</v>
      </c>
      <c r="M23" s="115" t="n">
        <f aca="false">L23+3</f>
        <v>36</v>
      </c>
      <c r="N23" s="115" t="n">
        <f aca="false">M23+3</f>
        <v>39</v>
      </c>
      <c r="O23" s="115" t="n">
        <f aca="false">N23+3</f>
        <v>42</v>
      </c>
      <c r="P23" s="115" t="n">
        <f aca="false">O23+3</f>
        <v>45</v>
      </c>
      <c r="Q23" s="174"/>
      <c r="R23" s="136" t="n">
        <v>1</v>
      </c>
      <c r="S23" s="137" t="s">
        <v>296</v>
      </c>
      <c r="T23" s="137"/>
      <c r="U23" s="137"/>
      <c r="V23" s="137"/>
      <c r="W23" s="137"/>
      <c r="X23" s="133" t="n">
        <f aca="false">IFERROR(INDEX(ppk,$X$1,B23),"")</f>
        <v>0</v>
      </c>
      <c r="Y23" s="133" t="n">
        <f aca="false">IFERROR(INDEX(ppk,$X$1,C23),"")</f>
        <v>10030</v>
      </c>
      <c r="Z23" s="133" t="n">
        <f aca="false">IFERROR(INDEX(ppk,$X$1,D23),"")</f>
        <v>16520</v>
      </c>
      <c r="AA23" s="133" t="n">
        <f aca="false">IFERROR(INDEX(ppk,$X$1,E23),"")</f>
        <v>12980</v>
      </c>
      <c r="AB23" s="133" t="n">
        <f aca="false">IFERROR(INDEX(ppk,$X$1,F23),"")</f>
        <v>14750</v>
      </c>
      <c r="AC23" s="133" t="str">
        <f aca="false">IFERROR(INDEX(ppk,$X$1,G23),"")</f>
        <v/>
      </c>
      <c r="AD23" s="133" t="str">
        <f aca="false">IFERROR(INDEX(ppk,$X$1,H23),"")</f>
        <v/>
      </c>
      <c r="AE23" s="133" t="str">
        <f aca="false">IFERROR(INDEX(ppk,$X$1,I23),"")</f>
        <v/>
      </c>
      <c r="AF23" s="133" t="str">
        <f aca="false">IFERROR(INDEX(ppk,$X$1,J23),"")</f>
        <v/>
      </c>
      <c r="AG23" s="133" t="str">
        <f aca="false">IFERROR(INDEX(ppk,$X$1,K23),"")</f>
        <v/>
      </c>
      <c r="AH23" s="133" t="str">
        <f aca="false">IFERROR(INDEX(ppk,$X$1,L23),"")</f>
        <v/>
      </c>
      <c r="AI23" s="133" t="str">
        <f aca="false">IFERROR(INDEX(ppk,$X$1,M23),"")</f>
        <v/>
      </c>
      <c r="AJ23" s="133" t="str">
        <f aca="false">IFERROR(INDEX(ppk,$X$1,N23),"")</f>
        <v/>
      </c>
      <c r="AK23" s="133" t="n">
        <f aca="false">SUM(X23:AJ23)</f>
        <v>54280</v>
      </c>
      <c r="AL23" s="144"/>
    </row>
    <row r="24" customFormat="false" ht="30" hidden="false" customHeight="true" outlineLevel="0" collapsed="false">
      <c r="A24" s="174"/>
      <c r="B24" s="115" t="n">
        <v>3</v>
      </c>
      <c r="C24" s="115" t="n">
        <f aca="false">B24+3</f>
        <v>6</v>
      </c>
      <c r="D24" s="115" t="n">
        <f aca="false">C24+3</f>
        <v>9</v>
      </c>
      <c r="E24" s="115" t="n">
        <f aca="false">D24+3</f>
        <v>12</v>
      </c>
      <c r="F24" s="115" t="n">
        <f aca="false">E24+3</f>
        <v>15</v>
      </c>
      <c r="G24" s="115" t="n">
        <f aca="false">F24+3</f>
        <v>18</v>
      </c>
      <c r="H24" s="115" t="n">
        <f aca="false">G24+3</f>
        <v>21</v>
      </c>
      <c r="I24" s="115" t="n">
        <f aca="false">H24+3</f>
        <v>24</v>
      </c>
      <c r="J24" s="115" t="n">
        <f aca="false">I24+3</f>
        <v>27</v>
      </c>
      <c r="K24" s="115" t="n">
        <f aca="false">J24+3</f>
        <v>30</v>
      </c>
      <c r="L24" s="115" t="n">
        <f aca="false">K24+3</f>
        <v>33</v>
      </c>
      <c r="M24" s="115" t="n">
        <f aca="false">L24+3</f>
        <v>36</v>
      </c>
      <c r="N24" s="115" t="n">
        <f aca="false">M24+3</f>
        <v>39</v>
      </c>
      <c r="O24" s="115" t="n">
        <f aca="false">N24+3</f>
        <v>42</v>
      </c>
      <c r="P24" s="115" t="n">
        <f aca="false">O24+3</f>
        <v>45</v>
      </c>
      <c r="Q24" s="174"/>
      <c r="R24" s="136" t="n">
        <v>2</v>
      </c>
      <c r="S24" s="137" t="s">
        <v>297</v>
      </c>
      <c r="T24" s="137"/>
      <c r="U24" s="137"/>
      <c r="V24" s="137"/>
      <c r="W24" s="137"/>
      <c r="X24" s="133" t="n">
        <f aca="false">IFERROR(INDEX(ppk,$X$2,B24),"")</f>
        <v>0</v>
      </c>
      <c r="Y24" s="133" t="n">
        <f aca="false">IFERROR(INDEX(ppk,$X$2,C24),"")</f>
        <v>34</v>
      </c>
      <c r="Z24" s="133" t="n">
        <f aca="false">IFERROR(INDEX(ppk,$X$2,D24),"")</f>
        <v>56</v>
      </c>
      <c r="AA24" s="133" t="n">
        <f aca="false">IFERROR(INDEX(ppk,$X$2,E24),"")</f>
        <v>44</v>
      </c>
      <c r="AB24" s="133" t="n">
        <f aca="false">IFERROR(INDEX(ppk,$X$2,F24),"")</f>
        <v>50</v>
      </c>
      <c r="AC24" s="133" t="str">
        <f aca="false">IFERROR(INDEX(ppk,$X$2,G24),"")</f>
        <v/>
      </c>
      <c r="AD24" s="133" t="str">
        <f aca="false">IFERROR(INDEX(ppk,$X$2,H24),"")</f>
        <v/>
      </c>
      <c r="AE24" s="133" t="str">
        <f aca="false">IFERROR(INDEX(ppk,$X$2,I24),"")</f>
        <v/>
      </c>
      <c r="AF24" s="133" t="str">
        <f aca="false">IFERROR(INDEX(ppk,$X$2,J24),"")</f>
        <v/>
      </c>
      <c r="AG24" s="133" t="str">
        <f aca="false">IFERROR(INDEX(ppk,$X$2,K24),"")</f>
        <v/>
      </c>
      <c r="AH24" s="133" t="str">
        <f aca="false">IFERROR(INDEX(ppk,$X$2,L24),"")</f>
        <v/>
      </c>
      <c r="AI24" s="133" t="str">
        <f aca="false">IFERROR(INDEX(ppk,$X$2,M24),"")</f>
        <v/>
      </c>
      <c r="AJ24" s="133" t="str">
        <f aca="false">IFERROR(INDEX(ppk,$X$2,N24),"")</f>
        <v/>
      </c>
      <c r="AK24" s="133" t="n">
        <f aca="false">SUM(X24:AJ24)</f>
        <v>184</v>
      </c>
      <c r="AL24" s="144"/>
    </row>
    <row r="25" customFormat="false" ht="30" hidden="false" customHeight="true" outlineLevel="0" collapsed="false">
      <c r="A25" s="174"/>
      <c r="B25" s="115" t="n">
        <v>3</v>
      </c>
      <c r="C25" s="115" t="n">
        <f aca="false">B25+3</f>
        <v>6</v>
      </c>
      <c r="D25" s="115" t="n">
        <f aca="false">C25+3</f>
        <v>9</v>
      </c>
      <c r="E25" s="115" t="n">
        <f aca="false">D25+3</f>
        <v>12</v>
      </c>
      <c r="F25" s="115" t="n">
        <f aca="false">E25+3</f>
        <v>15</v>
      </c>
      <c r="G25" s="115" t="n">
        <f aca="false">F25+3</f>
        <v>18</v>
      </c>
      <c r="H25" s="115" t="n">
        <f aca="false">G25+3</f>
        <v>21</v>
      </c>
      <c r="I25" s="115" t="n">
        <f aca="false">H25+3</f>
        <v>24</v>
      </c>
      <c r="J25" s="115" t="n">
        <f aca="false">I25+3</f>
        <v>27</v>
      </c>
      <c r="K25" s="115" t="n">
        <f aca="false">J25+3</f>
        <v>30</v>
      </c>
      <c r="L25" s="115" t="n">
        <f aca="false">K25+3</f>
        <v>33</v>
      </c>
      <c r="M25" s="115" t="n">
        <f aca="false">L25+3</f>
        <v>36</v>
      </c>
      <c r="N25" s="115" t="n">
        <f aca="false">M25+3</f>
        <v>39</v>
      </c>
      <c r="O25" s="115" t="n">
        <f aca="false">N25+3</f>
        <v>42</v>
      </c>
      <c r="P25" s="115" t="n">
        <f aca="false">O25+3</f>
        <v>45</v>
      </c>
      <c r="Q25" s="174"/>
      <c r="R25" s="136" t="n">
        <v>3</v>
      </c>
      <c r="S25" s="137" t="s">
        <v>298</v>
      </c>
      <c r="T25" s="137"/>
      <c r="U25" s="137"/>
      <c r="V25" s="137"/>
      <c r="W25" s="137"/>
      <c r="X25" s="133" t="n">
        <f aca="false">IFERROR(INDEX(ppk,$X$3,B25),"")</f>
        <v>0</v>
      </c>
      <c r="Y25" s="133" t="n">
        <f aca="false">IFERROR(INDEX(ppk,$X$3,C25),"")</f>
        <v>1003</v>
      </c>
      <c r="Z25" s="133" t="n">
        <f aca="false">IFERROR(INDEX(ppk,$X$3,D25),"")</f>
        <v>1652</v>
      </c>
      <c r="AA25" s="133" t="n">
        <f aca="false">IFERROR(INDEX(ppk,$X$3,E25),"")</f>
        <v>1298</v>
      </c>
      <c r="AB25" s="133" t="n">
        <f aca="false">IFERROR(INDEX(ppk,$X$3,F25),"")</f>
        <v>1475</v>
      </c>
      <c r="AC25" s="133" t="str">
        <f aca="false">IFERROR(INDEX(ppk,$X$3,G25),"")</f>
        <v/>
      </c>
      <c r="AD25" s="133" t="str">
        <f aca="false">IFERROR(INDEX(ppk,$X$3,H25),"")</f>
        <v/>
      </c>
      <c r="AE25" s="133" t="str">
        <f aca="false">IFERROR(INDEX(ppk,$X$3,I25),"")</f>
        <v/>
      </c>
      <c r="AF25" s="133" t="str">
        <f aca="false">IFERROR(INDEX(ppk,$X$3,J25),"")</f>
        <v/>
      </c>
      <c r="AG25" s="133" t="str">
        <f aca="false">IFERROR(INDEX(ppk,$X$3,K25),"")</f>
        <v/>
      </c>
      <c r="AH25" s="133" t="str">
        <f aca="false">IFERROR(INDEX(ppk,$X$3,L25),"")</f>
        <v/>
      </c>
      <c r="AI25" s="133" t="str">
        <f aca="false">IFERROR(INDEX(ppk,$X$3,M25),"")</f>
        <v/>
      </c>
      <c r="AJ25" s="133" t="str">
        <f aca="false">IFERROR(INDEX(ppk,$X$3,N25),"")</f>
        <v/>
      </c>
      <c r="AK25" s="133" t="n">
        <f aca="false">SUM(X25:AJ25)</f>
        <v>5428</v>
      </c>
      <c r="AL25" s="186"/>
    </row>
    <row r="26" customFormat="false" ht="30" hidden="false" customHeight="true" outlineLevel="0" collapsed="false">
      <c r="A26" s="174"/>
      <c r="B26" s="115" t="n">
        <v>3</v>
      </c>
      <c r="C26" s="115" t="n">
        <f aca="false">B26+3</f>
        <v>6</v>
      </c>
      <c r="D26" s="115" t="n">
        <f aca="false">C26+3</f>
        <v>9</v>
      </c>
      <c r="E26" s="115" t="n">
        <f aca="false">D26+3</f>
        <v>12</v>
      </c>
      <c r="F26" s="115" t="n">
        <f aca="false">E26+3</f>
        <v>15</v>
      </c>
      <c r="G26" s="115" t="n">
        <f aca="false">F26+3</f>
        <v>18</v>
      </c>
      <c r="H26" s="115" t="n">
        <f aca="false">G26+3</f>
        <v>21</v>
      </c>
      <c r="I26" s="115" t="n">
        <f aca="false">H26+3</f>
        <v>24</v>
      </c>
      <c r="J26" s="115" t="n">
        <f aca="false">I26+3</f>
        <v>27</v>
      </c>
      <c r="K26" s="115" t="n">
        <f aca="false">J26+3</f>
        <v>30</v>
      </c>
      <c r="L26" s="115" t="n">
        <f aca="false">K26+3</f>
        <v>33</v>
      </c>
      <c r="M26" s="115" t="n">
        <f aca="false">L26+3</f>
        <v>36</v>
      </c>
      <c r="N26" s="115" t="n">
        <f aca="false">M26+3</f>
        <v>39</v>
      </c>
      <c r="O26" s="115" t="n">
        <f aca="false">N26+3</f>
        <v>42</v>
      </c>
      <c r="P26" s="115" t="n">
        <f aca="false">O26+3</f>
        <v>45</v>
      </c>
      <c r="Q26" s="174"/>
      <c r="R26" s="136" t="n">
        <v>4</v>
      </c>
      <c r="S26" s="137" t="s">
        <v>202</v>
      </c>
      <c r="T26" s="137"/>
      <c r="U26" s="137"/>
      <c r="V26" s="137"/>
      <c r="W26" s="137"/>
      <c r="X26" s="133" t="n">
        <f aca="false">IFERROR(INDEX(ppk,$X$4,B26),"")</f>
        <v>0</v>
      </c>
      <c r="Y26" s="133" t="n">
        <f aca="false">IFERROR(INDEX(ppk,$X$4,C26),"")</f>
        <v>8993</v>
      </c>
      <c r="Z26" s="133" t="n">
        <f aca="false">IFERROR(INDEX(ppk,$X$4,D26),"")</f>
        <v>14812</v>
      </c>
      <c r="AA26" s="133" t="n">
        <f aca="false">IFERROR(INDEX(ppk,$X$4,E26),"")</f>
        <v>11638</v>
      </c>
      <c r="AB26" s="133" t="n">
        <f aca="false">IFERROR(INDEX(ppk,$X$4,F26),"")</f>
        <v>13225</v>
      </c>
      <c r="AC26" s="133" t="str">
        <f aca="false">IFERROR(INDEX(ppk,$X$4,G26),"")</f>
        <v/>
      </c>
      <c r="AD26" s="133" t="str">
        <f aca="false">IFERROR(INDEX(ppk,$X$4,H26),"")</f>
        <v/>
      </c>
      <c r="AE26" s="133" t="str">
        <f aca="false">IFERROR(INDEX(ppk,$X$4,I26),"")</f>
        <v/>
      </c>
      <c r="AF26" s="133" t="str">
        <f aca="false">IFERROR(INDEX(ppk,$X$4,J26),"")</f>
        <v/>
      </c>
      <c r="AG26" s="133" t="str">
        <f aca="false">IFERROR(INDEX(ppk,$X$4,K26),"")</f>
        <v/>
      </c>
      <c r="AH26" s="133" t="str">
        <f aca="false">IFERROR(INDEX(ppk,$X$4,L26),"")</f>
        <v/>
      </c>
      <c r="AI26" s="133" t="str">
        <f aca="false">IFERROR(INDEX(ppk,$X$4,M26),"")</f>
        <v/>
      </c>
      <c r="AJ26" s="133" t="str">
        <f aca="false">IFERROR(INDEX(ppk,$X$4,N26),"")</f>
        <v/>
      </c>
      <c r="AK26" s="133" t="n">
        <f aca="false">SUM(X26:AJ26)</f>
        <v>48668</v>
      </c>
      <c r="AL26" s="186"/>
    </row>
    <row r="27" customFormat="false" ht="15" hidden="false" customHeight="true" outlineLevel="0" collapsed="false">
      <c r="A27" s="174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74"/>
      <c r="R27" s="126"/>
      <c r="S27" s="187"/>
      <c r="T27" s="187"/>
      <c r="U27" s="187"/>
      <c r="V27" s="187"/>
      <c r="W27" s="187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86"/>
    </row>
    <row r="28" customFormat="false" ht="15" hidden="false" customHeight="true" outlineLevel="0" collapsed="false">
      <c r="A28" s="174"/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74"/>
      <c r="R28" s="128" t="s">
        <v>172</v>
      </c>
      <c r="S28" s="128" t="s">
        <v>173</v>
      </c>
      <c r="T28" s="128"/>
      <c r="U28" s="128"/>
      <c r="V28" s="128"/>
      <c r="W28" s="128"/>
      <c r="X28" s="128" t="s">
        <v>229</v>
      </c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86"/>
    </row>
    <row r="29" customFormat="false" ht="25.5" hidden="false" customHeight="false" outlineLevel="0" collapsed="false">
      <c r="A29" s="174"/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74"/>
      <c r="R29" s="128" t="s">
        <v>203</v>
      </c>
      <c r="S29" s="128" t="s">
        <v>299</v>
      </c>
      <c r="T29" s="128"/>
      <c r="U29" s="128"/>
      <c r="V29" s="128"/>
      <c r="W29" s="128"/>
      <c r="X29" s="183" t="s">
        <v>306</v>
      </c>
      <c r="Y29" s="183" t="s">
        <v>307</v>
      </c>
      <c r="Z29" s="183" t="s">
        <v>308</v>
      </c>
      <c r="AA29" s="183" t="s">
        <v>309</v>
      </c>
      <c r="AB29" s="183" t="s">
        <v>310</v>
      </c>
      <c r="AC29" s="183" t="s">
        <v>311</v>
      </c>
      <c r="AD29" s="183" t="s">
        <v>311</v>
      </c>
      <c r="AE29" s="183" t="s">
        <v>311</v>
      </c>
      <c r="AF29" s="183" t="s">
        <v>311</v>
      </c>
      <c r="AG29" s="183" t="s">
        <v>311</v>
      </c>
      <c r="AH29" s="183" t="s">
        <v>311</v>
      </c>
      <c r="AI29" s="183" t="s">
        <v>311</v>
      </c>
      <c r="AJ29" s="183" t="s">
        <v>311</v>
      </c>
      <c r="AK29" s="184" t="s">
        <v>245</v>
      </c>
      <c r="AL29" s="186"/>
    </row>
    <row r="30" customFormat="false" ht="15" hidden="false" customHeight="true" outlineLevel="0" collapsed="false">
      <c r="A30" s="174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74"/>
      <c r="R30" s="131" t="n">
        <v>1</v>
      </c>
      <c r="S30" s="132" t="n">
        <v>2</v>
      </c>
      <c r="T30" s="132"/>
      <c r="U30" s="132"/>
      <c r="V30" s="132"/>
      <c r="W30" s="132"/>
      <c r="X30" s="131" t="n">
        <v>3</v>
      </c>
      <c r="Y30" s="131" t="n">
        <f aca="false">X30+1</f>
        <v>4</v>
      </c>
      <c r="Z30" s="131" t="n">
        <f aca="false">Y30+1</f>
        <v>5</v>
      </c>
      <c r="AA30" s="131" t="n">
        <f aca="false">Z30+1</f>
        <v>6</v>
      </c>
      <c r="AB30" s="131" t="n">
        <f aca="false">AA30+1</f>
        <v>7</v>
      </c>
      <c r="AC30" s="131" t="n">
        <f aca="false">AB30+1</f>
        <v>8</v>
      </c>
      <c r="AD30" s="131" t="n">
        <f aca="false">AC30+1</f>
        <v>9</v>
      </c>
      <c r="AE30" s="131" t="n">
        <f aca="false">AD30+1</f>
        <v>10</v>
      </c>
      <c r="AF30" s="131" t="n">
        <f aca="false">AE30+1</f>
        <v>11</v>
      </c>
      <c r="AG30" s="131" t="n">
        <f aca="false">AF30+1</f>
        <v>12</v>
      </c>
      <c r="AH30" s="131" t="n">
        <f aca="false">AG30+1</f>
        <v>13</v>
      </c>
      <c r="AI30" s="131" t="n">
        <f aca="false">AH30+1</f>
        <v>14</v>
      </c>
      <c r="AJ30" s="131" t="n">
        <f aca="false">AI30+1</f>
        <v>15</v>
      </c>
      <c r="AK30" s="131" t="n">
        <f aca="false">AJ30+1</f>
        <v>16</v>
      </c>
      <c r="AL30" s="186"/>
    </row>
    <row r="31" customFormat="false" ht="30" hidden="false" customHeight="true" outlineLevel="0" collapsed="false">
      <c r="A31" s="174"/>
      <c r="B31" s="115" t="n">
        <v>3</v>
      </c>
      <c r="C31" s="115" t="n">
        <f aca="false">B31+3</f>
        <v>6</v>
      </c>
      <c r="D31" s="115" t="n">
        <f aca="false">C31+3</f>
        <v>9</v>
      </c>
      <c r="E31" s="115" t="n">
        <f aca="false">D31+3</f>
        <v>12</v>
      </c>
      <c r="F31" s="115" t="n">
        <f aca="false">E31+3</f>
        <v>15</v>
      </c>
      <c r="G31" s="115" t="n">
        <f aca="false">F31+3</f>
        <v>18</v>
      </c>
      <c r="H31" s="115" t="n">
        <f aca="false">G31+3</f>
        <v>21</v>
      </c>
      <c r="I31" s="115" t="n">
        <f aca="false">H31+3</f>
        <v>24</v>
      </c>
      <c r="J31" s="115" t="n">
        <f aca="false">I31+3</f>
        <v>27</v>
      </c>
      <c r="K31" s="115" t="n">
        <f aca="false">J31+3</f>
        <v>30</v>
      </c>
      <c r="L31" s="115" t="n">
        <f aca="false">K31+3</f>
        <v>33</v>
      </c>
      <c r="M31" s="115" t="n">
        <f aca="false">L31+3</f>
        <v>36</v>
      </c>
      <c r="N31" s="115" t="n">
        <f aca="false">M31+3</f>
        <v>39</v>
      </c>
      <c r="O31" s="115" t="n">
        <f aca="false">N31+3</f>
        <v>42</v>
      </c>
      <c r="P31" s="115" t="n">
        <f aca="false">O31+3</f>
        <v>45</v>
      </c>
      <c r="Q31" s="174"/>
      <c r="R31" s="136" t="n">
        <v>1</v>
      </c>
      <c r="S31" s="162" t="s">
        <v>300</v>
      </c>
      <c r="T31" s="188"/>
      <c r="U31" s="188"/>
      <c r="V31" s="188"/>
      <c r="W31" s="189"/>
      <c r="X31" s="133" t="n">
        <f aca="false">IFERROR(INDEX(ppk,$X$5,B31),"")</f>
        <v>0</v>
      </c>
      <c r="Y31" s="133" t="n">
        <f aca="false">IFERROR(INDEX(ppk,$X$5,C31),"")</f>
        <v>7582</v>
      </c>
      <c r="Z31" s="133" t="n">
        <f aca="false">IFERROR(INDEX(ppk,$X$5,D31),"")</f>
        <v>12488</v>
      </c>
      <c r="AA31" s="133" t="n">
        <f aca="false">IFERROR(INDEX(ppk,$X$5,E31),"")</f>
        <v>9812</v>
      </c>
      <c r="AB31" s="133" t="n">
        <f aca="false">IFERROR(INDEX(ppk,$X$5,F31),"")</f>
        <v>11150</v>
      </c>
      <c r="AC31" s="133" t="str">
        <f aca="false">IFERROR(INDEX(ppk,$X$5,G31),"")</f>
        <v/>
      </c>
      <c r="AD31" s="133" t="str">
        <f aca="false">IFERROR(INDEX(ppk,$X$5,H31),"")</f>
        <v/>
      </c>
      <c r="AE31" s="133" t="str">
        <f aca="false">IFERROR(INDEX(ppk,$X$5,I31),"")</f>
        <v/>
      </c>
      <c r="AF31" s="133" t="str">
        <f aca="false">IFERROR(INDEX(ppk,$X$5,J31),"")</f>
        <v/>
      </c>
      <c r="AG31" s="133" t="str">
        <f aca="false">IFERROR(INDEX(ppk,$X$5,K31),"")</f>
        <v/>
      </c>
      <c r="AH31" s="133" t="str">
        <f aca="false">IFERROR(INDEX(ppk,$X$5,L31),"")</f>
        <v/>
      </c>
      <c r="AI31" s="133" t="str">
        <f aca="false">IFERROR(INDEX(ppk,$X$5,M31),"")</f>
        <v/>
      </c>
      <c r="AJ31" s="133" t="str">
        <f aca="false">IFERROR(INDEX(ppk,$X$5,N31),"")</f>
        <v/>
      </c>
      <c r="AK31" s="133" t="n">
        <f aca="false">SUM(X31:AJ31)</f>
        <v>41032</v>
      </c>
      <c r="AL31" s="186"/>
    </row>
    <row r="32" customFormat="false" ht="30" hidden="false" customHeight="true" outlineLevel="0" collapsed="false">
      <c r="A32" s="174"/>
      <c r="B32" s="115" t="n">
        <v>3</v>
      </c>
      <c r="C32" s="115" t="n">
        <f aca="false">B32+3</f>
        <v>6</v>
      </c>
      <c r="D32" s="115" t="n">
        <f aca="false">C32+3</f>
        <v>9</v>
      </c>
      <c r="E32" s="115" t="n">
        <f aca="false">D32+3</f>
        <v>12</v>
      </c>
      <c r="F32" s="115" t="n">
        <f aca="false">E32+3</f>
        <v>15</v>
      </c>
      <c r="G32" s="115" t="n">
        <f aca="false">F32+3</f>
        <v>18</v>
      </c>
      <c r="H32" s="115" t="n">
        <f aca="false">G32+3</f>
        <v>21</v>
      </c>
      <c r="I32" s="115" t="n">
        <f aca="false">H32+3</f>
        <v>24</v>
      </c>
      <c r="J32" s="115" t="n">
        <f aca="false">I32+3</f>
        <v>27</v>
      </c>
      <c r="K32" s="115" t="n">
        <f aca="false">J32+3</f>
        <v>30</v>
      </c>
      <c r="L32" s="115" t="n">
        <f aca="false">K32+3</f>
        <v>33</v>
      </c>
      <c r="M32" s="115" t="n">
        <f aca="false">L32+3</f>
        <v>36</v>
      </c>
      <c r="N32" s="115" t="n">
        <f aca="false">M32+3</f>
        <v>39</v>
      </c>
      <c r="O32" s="115" t="n">
        <f aca="false">N32+3</f>
        <v>42</v>
      </c>
      <c r="P32" s="115" t="n">
        <f aca="false">O32+3</f>
        <v>45</v>
      </c>
      <c r="Q32" s="174"/>
      <c r="R32" s="136" t="n">
        <v>2</v>
      </c>
      <c r="S32" s="162" t="s">
        <v>206</v>
      </c>
      <c r="T32" s="188"/>
      <c r="U32" s="188"/>
      <c r="V32" s="188"/>
      <c r="W32" s="189"/>
      <c r="X32" s="133" t="n">
        <f aca="false">IFERROR(INDEX(ppk,$X$6,B32),"")</f>
        <v>0</v>
      </c>
      <c r="Y32" s="133" t="n">
        <f aca="false">IFERROR(INDEX(ppk,$X$6,C32),"")</f>
        <v>1411</v>
      </c>
      <c r="Z32" s="133" t="n">
        <f aca="false">IFERROR(INDEX(ppk,$X$6,D32),"")</f>
        <v>2324</v>
      </c>
      <c r="AA32" s="133" t="n">
        <f aca="false">IFERROR(INDEX(ppk,$X$6,E32),"")</f>
        <v>1826</v>
      </c>
      <c r="AB32" s="133" t="n">
        <f aca="false">IFERROR(INDEX(ppk,$X$6,F32),"")</f>
        <v>2075</v>
      </c>
      <c r="AC32" s="133" t="str">
        <f aca="false">IFERROR(INDEX(ppk,$X$6,G32),"")</f>
        <v/>
      </c>
      <c r="AD32" s="133" t="str">
        <f aca="false">IFERROR(INDEX(ppk,$X$6,H32),"")</f>
        <v/>
      </c>
      <c r="AE32" s="133" t="str">
        <f aca="false">IFERROR(INDEX(ppk,$X$6,I32),"")</f>
        <v/>
      </c>
      <c r="AF32" s="133" t="str">
        <f aca="false">IFERROR(INDEX(ppk,$X$6,J32),"")</f>
        <v/>
      </c>
      <c r="AG32" s="133" t="str">
        <f aca="false">IFERROR(INDEX(ppk,$X$6,K32),"")</f>
        <v/>
      </c>
      <c r="AH32" s="133" t="str">
        <f aca="false">IFERROR(INDEX(ppk,$X$6,L32),"")</f>
        <v/>
      </c>
      <c r="AI32" s="133" t="str">
        <f aca="false">IFERROR(INDEX(ppk,$X$6,M32),"")</f>
        <v/>
      </c>
      <c r="AJ32" s="133" t="str">
        <f aca="false">IFERROR(INDEX(ppk,$X$6,N32),"")</f>
        <v/>
      </c>
      <c r="AK32" s="133" t="n">
        <f aca="false">SUM(X32:AJ32)</f>
        <v>7636</v>
      </c>
      <c r="AL32" s="186"/>
    </row>
    <row r="33" customFormat="false" ht="30" hidden="false" customHeight="true" outlineLevel="0" collapsed="false">
      <c r="A33" s="174"/>
      <c r="B33" s="115" t="n">
        <v>3</v>
      </c>
      <c r="C33" s="115" t="n">
        <f aca="false">B33+3</f>
        <v>6</v>
      </c>
      <c r="D33" s="115" t="n">
        <f aca="false">C33+3</f>
        <v>9</v>
      </c>
      <c r="E33" s="115" t="n">
        <f aca="false">D33+3</f>
        <v>12</v>
      </c>
      <c r="F33" s="115" t="n">
        <f aca="false">E33+3</f>
        <v>15</v>
      </c>
      <c r="G33" s="115" t="n">
        <f aca="false">F33+3</f>
        <v>18</v>
      </c>
      <c r="H33" s="115" t="n">
        <f aca="false">G33+3</f>
        <v>21</v>
      </c>
      <c r="I33" s="115" t="n">
        <f aca="false">H33+3</f>
        <v>24</v>
      </c>
      <c r="J33" s="115" t="n">
        <f aca="false">I33+3</f>
        <v>27</v>
      </c>
      <c r="K33" s="115" t="n">
        <f aca="false">J33+3</f>
        <v>30</v>
      </c>
      <c r="L33" s="115" t="n">
        <f aca="false">K33+3</f>
        <v>33</v>
      </c>
      <c r="M33" s="115" t="n">
        <f aca="false">L33+3</f>
        <v>36</v>
      </c>
      <c r="N33" s="115" t="n">
        <f aca="false">M33+3</f>
        <v>39</v>
      </c>
      <c r="O33" s="115" t="n">
        <f aca="false">N33+3</f>
        <v>42</v>
      </c>
      <c r="P33" s="115" t="n">
        <f aca="false">O33+3</f>
        <v>45</v>
      </c>
      <c r="Q33" s="174"/>
      <c r="R33" s="136" t="n">
        <v>3</v>
      </c>
      <c r="S33" s="162" t="s">
        <v>207</v>
      </c>
      <c r="T33" s="188"/>
      <c r="U33" s="188"/>
      <c r="V33" s="188"/>
      <c r="W33" s="189"/>
      <c r="X33" s="133" t="n">
        <f aca="false">IFERROR(INDEX(ppk,$X$7,B33),"")</f>
        <v>0</v>
      </c>
      <c r="Y33" s="133" t="n">
        <f aca="false">IFERROR(INDEX(ppk,$X$7,C33),"")</f>
        <v>8993</v>
      </c>
      <c r="Z33" s="133" t="n">
        <f aca="false">IFERROR(INDEX(ppk,$X$7,D33),"")</f>
        <v>14812</v>
      </c>
      <c r="AA33" s="133" t="n">
        <f aca="false">IFERROR(INDEX(ppk,$X$7,E33),"")</f>
        <v>11638</v>
      </c>
      <c r="AB33" s="133" t="n">
        <f aca="false">IFERROR(INDEX(ppk,$X$7,F33),"")</f>
        <v>13225</v>
      </c>
      <c r="AC33" s="133" t="str">
        <f aca="false">IFERROR(INDEX(ppk,$X$7,G33),"")</f>
        <v/>
      </c>
      <c r="AD33" s="133" t="str">
        <f aca="false">IFERROR(INDEX(ppk,$X$7,H33),"")</f>
        <v/>
      </c>
      <c r="AE33" s="133" t="str">
        <f aca="false">IFERROR(INDEX(ppk,$X$7,I33),"")</f>
        <v/>
      </c>
      <c r="AF33" s="133" t="str">
        <f aca="false">IFERROR(INDEX(ppk,$X$7,J33),"")</f>
        <v/>
      </c>
      <c r="AG33" s="133" t="str">
        <f aca="false">IFERROR(INDEX(ppk,$X$7,K33),"")</f>
        <v/>
      </c>
      <c r="AH33" s="133" t="str">
        <f aca="false">IFERROR(INDEX(ppk,$X$7,L33),"")</f>
        <v/>
      </c>
      <c r="AI33" s="133" t="str">
        <f aca="false">IFERROR(INDEX(ppk,$X$7,M33),"")</f>
        <v/>
      </c>
      <c r="AJ33" s="133" t="str">
        <f aca="false">IFERROR(INDEX(ppk,$X$7,N33),"")</f>
        <v/>
      </c>
      <c r="AK33" s="133" t="n">
        <f aca="false">SUM(X33:AJ33)</f>
        <v>48668</v>
      </c>
      <c r="AL33" s="186"/>
    </row>
    <row r="34" customFormat="false" ht="15" hidden="false" customHeight="true" outlineLevel="0" collapsed="false">
      <c r="A34" s="174"/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26"/>
      <c r="S34" s="187"/>
      <c r="T34" s="187"/>
      <c r="U34" s="187"/>
      <c r="V34" s="187"/>
      <c r="W34" s="187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86"/>
    </row>
    <row r="35" customFormat="false" ht="15" hidden="false" customHeight="false" outlineLevel="0" collapsed="false">
      <c r="A35" s="170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20"/>
      <c r="S35" s="136" t="s">
        <v>312</v>
      </c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42"/>
      <c r="AL35" s="143"/>
    </row>
    <row r="36" customFormat="false" ht="22.5" hidden="false" customHeight="true" outlineLevel="0" collapsed="false">
      <c r="A36" s="17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20"/>
      <c r="S36" s="138" t="s">
        <v>289</v>
      </c>
      <c r="T36" s="138"/>
      <c r="U36" s="138"/>
      <c r="V36" s="138"/>
      <c r="W36" s="138" t="s">
        <v>290</v>
      </c>
      <c r="X36" s="138"/>
      <c r="Y36" s="138"/>
      <c r="Z36" s="138" t="s">
        <v>291</v>
      </c>
      <c r="AA36" s="138"/>
      <c r="AB36" s="138"/>
      <c r="AC36" s="138" t="s">
        <v>294</v>
      </c>
      <c r="AD36" s="138"/>
      <c r="AE36" s="138"/>
      <c r="AF36" s="138"/>
      <c r="AG36" s="138" t="s">
        <v>313</v>
      </c>
      <c r="AH36" s="138"/>
      <c r="AI36" s="138"/>
      <c r="AJ36" s="138"/>
      <c r="AK36" s="142"/>
      <c r="AL36" s="143"/>
    </row>
    <row r="37" customFormat="false" ht="15" hidden="false" customHeight="fals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20"/>
      <c r="S37" s="136" t="s">
        <v>292</v>
      </c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42"/>
      <c r="AL37" s="143"/>
    </row>
    <row r="38" customFormat="false" ht="22.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20"/>
      <c r="S38" s="138" t="s">
        <v>293</v>
      </c>
      <c r="T38" s="138"/>
      <c r="U38" s="138"/>
      <c r="V38" s="138"/>
      <c r="W38" s="138"/>
      <c r="X38" s="190"/>
      <c r="Y38" s="190"/>
      <c r="Z38" s="190"/>
      <c r="AA38" s="190"/>
      <c r="AB38" s="138" t="s">
        <v>291</v>
      </c>
      <c r="AC38" s="138"/>
      <c r="AD38" s="138"/>
      <c r="AE38" s="138"/>
      <c r="AF38" s="138" t="s">
        <v>294</v>
      </c>
      <c r="AG38" s="138"/>
      <c r="AH38" s="138"/>
      <c r="AI38" s="138"/>
      <c r="AJ38" s="138"/>
      <c r="AK38" s="142"/>
      <c r="AL38" s="143"/>
    </row>
    <row r="39" customFormat="false" ht="22.5" hidden="false" customHeight="tru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20"/>
      <c r="S39" s="136"/>
      <c r="T39" s="136"/>
      <c r="U39" s="136"/>
      <c r="V39" s="136"/>
      <c r="W39" s="136"/>
      <c r="X39" s="191"/>
      <c r="Y39" s="191"/>
      <c r="Z39" s="191"/>
      <c r="AA39" s="191"/>
      <c r="AB39" s="136"/>
      <c r="AC39" s="136"/>
      <c r="AD39" s="136"/>
      <c r="AE39" s="136"/>
      <c r="AF39" s="136"/>
      <c r="AG39" s="136"/>
      <c r="AH39" s="136"/>
      <c r="AI39" s="136"/>
      <c r="AJ39" s="136"/>
      <c r="AK39" s="142"/>
      <c r="AL39" s="143"/>
    </row>
    <row r="40" customFormat="false" ht="22.5" hidden="false" customHeight="true" outlineLevel="0" collapsed="false">
      <c r="A40" s="170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44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3"/>
    </row>
  </sheetData>
  <sheetProtection sheet="true" password="cf16" objects="true" scenarios="true" selectLockedCells="true"/>
  <mergeCells count="31">
    <mergeCell ref="R10:U10"/>
    <mergeCell ref="R13:AK13"/>
    <mergeCell ref="R14:AK14"/>
    <mergeCell ref="R15:AK15"/>
    <mergeCell ref="S20:W20"/>
    <mergeCell ref="X20:AK20"/>
    <mergeCell ref="S21:W21"/>
    <mergeCell ref="S22:W22"/>
    <mergeCell ref="S23:W23"/>
    <mergeCell ref="S24:W24"/>
    <mergeCell ref="S25:W25"/>
    <mergeCell ref="S26:W26"/>
    <mergeCell ref="S28:W28"/>
    <mergeCell ref="X28:AK28"/>
    <mergeCell ref="S29:W29"/>
    <mergeCell ref="S30:W30"/>
    <mergeCell ref="S35:AJ35"/>
    <mergeCell ref="S36:V36"/>
    <mergeCell ref="W36:Y36"/>
    <mergeCell ref="Z36:AB36"/>
    <mergeCell ref="AC36:AF36"/>
    <mergeCell ref="AG36:AJ36"/>
    <mergeCell ref="S37:AJ37"/>
    <mergeCell ref="S38:W38"/>
    <mergeCell ref="X38:AA38"/>
    <mergeCell ref="AB38:AE38"/>
    <mergeCell ref="AF38:AJ38"/>
    <mergeCell ref="S39:W39"/>
    <mergeCell ref="X39:AA39"/>
    <mergeCell ref="AB39:AE39"/>
    <mergeCell ref="AF39:AJ3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3.2890625" defaultRowHeight="15" zeroHeight="true" outlineLevelRow="0" outlineLevelCol="0"/>
  <cols>
    <col collapsed="false" customWidth="true" hidden="true" outlineLevel="0" max="6" min="1" style="0" width="2.15"/>
    <col collapsed="false" customWidth="true" hidden="false" outlineLevel="0" max="7" min="7" style="0" width="4.29"/>
    <col collapsed="false" customWidth="true" hidden="false" outlineLevel="0" max="8" min="8" style="0" width="3.71"/>
    <col collapsed="false" customWidth="true" hidden="false" outlineLevel="0" max="9" min="9" style="0" width="9.14"/>
    <col collapsed="false" customWidth="true" hidden="false" outlineLevel="0" max="10" min="10" style="0" width="5.29"/>
    <col collapsed="false" customWidth="true" hidden="false" outlineLevel="0" max="11" min="11" style="0" width="6.14"/>
    <col collapsed="false" customWidth="true" hidden="false" outlineLevel="0" max="18" min="12" style="0" width="9.14"/>
    <col collapsed="false" customWidth="true" hidden="false" outlineLevel="0" max="26" min="19" style="0" width="7.15"/>
    <col collapsed="false" customWidth="true" hidden="false" outlineLevel="0" max="27" min="27" style="0" width="9.14"/>
    <col collapsed="false" customWidth="true" hidden="false" outlineLevel="0" max="28" min="28" style="0" width="4.29"/>
    <col collapsed="false" customWidth="false" hidden="true" outlineLevel="0" max="16384" min="29" style="0" width="3.29"/>
  </cols>
  <sheetData>
    <row r="1" customFormat="false" ht="15" hidden="true" customHeight="fals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3" t="n">
        <v>1</v>
      </c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15" hidden="tru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3" t="n">
        <v>2</v>
      </c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</row>
    <row r="3" customFormat="false" ht="15" hidden="true" customHeight="fals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3" t="n">
        <v>5</v>
      </c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</row>
    <row r="4" customFormat="false" ht="21.75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</row>
    <row r="5" customFormat="false" ht="15" hidden="false" customHeight="false" outlineLevel="0" collapsed="false">
      <c r="A5" s="192"/>
      <c r="B5" s="192"/>
      <c r="C5" s="192"/>
      <c r="D5" s="192"/>
      <c r="E5" s="192"/>
      <c r="F5" s="192"/>
      <c r="G5" s="192"/>
      <c r="AB5" s="192"/>
    </row>
    <row r="6" customFormat="false" ht="15" hidden="false" customHeight="false" outlineLevel="0" collapsed="false">
      <c r="A6" s="192"/>
      <c r="B6" s="192"/>
      <c r="C6" s="192"/>
      <c r="D6" s="192"/>
      <c r="E6" s="192"/>
      <c r="F6" s="192"/>
      <c r="G6" s="192"/>
      <c r="H6" s="120"/>
      <c r="I6" s="126"/>
      <c r="J6" s="123"/>
      <c r="K6" s="126"/>
      <c r="L6" s="123"/>
      <c r="M6" s="123"/>
      <c r="N6" s="126" t="s">
        <v>3</v>
      </c>
      <c r="O6" s="123"/>
      <c r="P6" s="126"/>
      <c r="Q6" s="126" t="str">
        <f aca="false">": "&amp;DB!D4</f>
        <v>: WONOCOLO</v>
      </c>
      <c r="R6" s="123"/>
      <c r="S6" s="123"/>
      <c r="T6" s="126"/>
      <c r="U6" s="126"/>
      <c r="V6" s="126"/>
      <c r="W6" s="126"/>
      <c r="X6" s="126"/>
      <c r="Y6" s="126"/>
      <c r="Z6" s="126"/>
      <c r="AA6" s="126"/>
      <c r="AB6" s="192"/>
    </row>
    <row r="7" customFormat="false" ht="15" hidden="false" customHeight="false" outlineLevel="0" collapsed="false">
      <c r="A7" s="192"/>
      <c r="B7" s="192"/>
      <c r="C7" s="192"/>
      <c r="D7" s="192"/>
      <c r="E7" s="192"/>
      <c r="F7" s="192"/>
      <c r="G7" s="192"/>
      <c r="H7" s="120"/>
      <c r="I7" s="126"/>
      <c r="J7" s="123"/>
      <c r="K7" s="126"/>
      <c r="L7" s="123"/>
      <c r="M7" s="123"/>
      <c r="N7" s="126" t="s">
        <v>10</v>
      </c>
      <c r="O7" s="123"/>
      <c r="P7" s="126"/>
      <c r="Q7" s="126" t="str">
        <f aca="false">": "&amp;DB!D5</f>
        <v>: SURABAYA</v>
      </c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92"/>
    </row>
    <row r="8" customFormat="false" ht="15" hidden="false" customHeight="false" outlineLevel="0" collapsed="false">
      <c r="A8" s="192"/>
      <c r="B8" s="192"/>
      <c r="C8" s="192"/>
      <c r="D8" s="192"/>
      <c r="E8" s="192"/>
      <c r="F8" s="192"/>
      <c r="G8" s="192"/>
      <c r="H8" s="120"/>
      <c r="I8" s="126"/>
      <c r="J8" s="123"/>
      <c r="K8" s="126"/>
      <c r="L8" s="123"/>
      <c r="M8" s="123"/>
      <c r="N8" s="126" t="s">
        <v>14</v>
      </c>
      <c r="O8" s="123"/>
      <c r="P8" s="126"/>
      <c r="Q8" s="126" t="str">
        <f aca="false">": "&amp;DB!D6</f>
        <v>: JAWA TIMUR</v>
      </c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92"/>
    </row>
    <row r="9" customFormat="false" ht="15" hidden="false" customHeight="false" outlineLevel="0" collapsed="false">
      <c r="A9" s="192"/>
      <c r="B9" s="192"/>
      <c r="C9" s="192"/>
      <c r="D9" s="192"/>
      <c r="E9" s="192"/>
      <c r="F9" s="192"/>
      <c r="G9" s="192"/>
      <c r="H9" s="127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92"/>
    </row>
    <row r="10" customFormat="false" ht="27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28" t="s">
        <v>172</v>
      </c>
      <c r="I10" s="129" t="s">
        <v>301</v>
      </c>
      <c r="J10" s="129"/>
      <c r="K10" s="129"/>
      <c r="L10" s="129"/>
      <c r="M10" s="129"/>
      <c r="N10" s="128" t="s">
        <v>229</v>
      </c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92"/>
    </row>
    <row r="11" customFormat="false" ht="25.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28" t="s">
        <v>314</v>
      </c>
      <c r="I11" s="129" t="s">
        <v>315</v>
      </c>
      <c r="J11" s="129"/>
      <c r="K11" s="129"/>
      <c r="L11" s="129"/>
      <c r="M11" s="129"/>
      <c r="N11" s="183" t="s">
        <v>306</v>
      </c>
      <c r="O11" s="183" t="s">
        <v>307</v>
      </c>
      <c r="P11" s="183" t="s">
        <v>308</v>
      </c>
      <c r="Q11" s="183" t="s">
        <v>309</v>
      </c>
      <c r="R11" s="183" t="s">
        <v>310</v>
      </c>
      <c r="S11" s="183" t="s">
        <v>311</v>
      </c>
      <c r="T11" s="183" t="s">
        <v>311</v>
      </c>
      <c r="U11" s="183" t="s">
        <v>311</v>
      </c>
      <c r="V11" s="183" t="s">
        <v>311</v>
      </c>
      <c r="W11" s="183" t="s">
        <v>311</v>
      </c>
      <c r="X11" s="183" t="s">
        <v>311</v>
      </c>
      <c r="Y11" s="183" t="s">
        <v>311</v>
      </c>
      <c r="Z11" s="183" t="s">
        <v>311</v>
      </c>
      <c r="AA11" s="129" t="s">
        <v>245</v>
      </c>
      <c r="AB11" s="192"/>
    </row>
    <row r="12" customFormat="false" ht="15" hidden="false" customHeight="false" outlineLevel="0" collapsed="false">
      <c r="A12" s="192"/>
      <c r="B12" s="192"/>
      <c r="C12" s="192"/>
      <c r="D12" s="192"/>
      <c r="E12" s="192"/>
      <c r="F12" s="192"/>
      <c r="G12" s="192"/>
      <c r="H12" s="131" t="n">
        <v>1</v>
      </c>
      <c r="I12" s="132" t="n">
        <v>2</v>
      </c>
      <c r="J12" s="132"/>
      <c r="K12" s="132"/>
      <c r="L12" s="132"/>
      <c r="M12" s="132"/>
      <c r="N12" s="131" t="n">
        <v>3</v>
      </c>
      <c r="O12" s="131" t="n">
        <v>4</v>
      </c>
      <c r="P12" s="131" t="n">
        <v>5</v>
      </c>
      <c r="Q12" s="131" t="n">
        <v>6</v>
      </c>
      <c r="R12" s="131" t="n">
        <v>7</v>
      </c>
      <c r="S12" s="131" t="n">
        <v>8</v>
      </c>
      <c r="T12" s="131" t="n">
        <v>9</v>
      </c>
      <c r="U12" s="131" t="n">
        <v>10</v>
      </c>
      <c r="V12" s="131" t="n">
        <v>11</v>
      </c>
      <c r="W12" s="131" t="n">
        <v>12</v>
      </c>
      <c r="X12" s="131" t="n">
        <v>13</v>
      </c>
      <c r="Y12" s="131" t="n">
        <v>14</v>
      </c>
      <c r="Z12" s="131" t="n">
        <v>15</v>
      </c>
      <c r="AA12" s="131" t="n">
        <v>16</v>
      </c>
      <c r="AB12" s="192"/>
    </row>
    <row r="13" customFormat="false" ht="15" hidden="false" customHeight="true" outlineLevel="0" collapsed="false">
      <c r="A13" s="192"/>
      <c r="B13" s="193" t="n">
        <v>1</v>
      </c>
      <c r="C13" s="193" t="n">
        <f aca="false">+B13+1</f>
        <v>2</v>
      </c>
      <c r="D13" s="193" t="n">
        <f aca="false">+C13+1</f>
        <v>3</v>
      </c>
      <c r="E13" s="193" t="n">
        <f aca="false">+D13+1</f>
        <v>4</v>
      </c>
      <c r="F13" s="193" t="n">
        <f aca="false">+E13+1</f>
        <v>5</v>
      </c>
      <c r="G13" s="192"/>
      <c r="H13" s="136" t="n">
        <v>1</v>
      </c>
      <c r="I13" s="137" t="s">
        <v>218</v>
      </c>
      <c r="J13" s="137"/>
      <c r="K13" s="137"/>
      <c r="L13" s="137"/>
      <c r="M13" s="137"/>
      <c r="N13" s="133" t="n">
        <f aca="false">IFERROR(INDEX(ppkc,$N$1,B13),"")</f>
        <v>642</v>
      </c>
      <c r="O13" s="133" t="n">
        <f aca="false">IFERROR(INDEX(ppkc,$N$1,C13),"")</f>
        <v>621</v>
      </c>
      <c r="P13" s="133" t="n">
        <f aca="false">IFERROR(INDEX(ppkc,$N$1,D13),"")</f>
        <v>829</v>
      </c>
      <c r="Q13" s="133" t="n">
        <f aca="false">IFERROR(INDEX(ppkc,$N$1,E13),"")</f>
        <v>1023</v>
      </c>
      <c r="R13" s="133" t="n">
        <f aca="false">IFERROR(INDEX(ppkc,$N$1,F13),"")</f>
        <v>1228</v>
      </c>
      <c r="S13" s="133" t="str">
        <f aca="false">IFERROR(INDEX(ppkc,$N$1,#REF!),"")</f>
        <v/>
      </c>
      <c r="T13" s="133" t="str">
        <f aca="false">IFERROR(INDEX(ppkc,$N$1,#REF!),"")</f>
        <v/>
      </c>
      <c r="U13" s="133" t="str">
        <f aca="false">IFERROR(INDEX(ppkc,$N$1,#REF!),"")</f>
        <v/>
      </c>
      <c r="V13" s="133" t="str">
        <f aca="false">IFERROR(INDEX(ppkc,$N$1,#REF!),"")</f>
        <v/>
      </c>
      <c r="W13" s="133" t="str">
        <f aca="false">IFERROR(INDEX(ppkc,$N$1,#REF!),"")</f>
        <v/>
      </c>
      <c r="X13" s="133" t="str">
        <f aca="false">IFERROR(INDEX(ppkc,$N$1,#REF!),"")</f>
        <v/>
      </c>
      <c r="Y13" s="133" t="str">
        <f aca="false">IFERROR(INDEX(ppkc,$N$1,#REF!),"")</f>
        <v/>
      </c>
      <c r="Z13" s="133" t="str">
        <f aca="false">IFERROR(INDEX(ppkc,$N$1,#REF!),"")</f>
        <v/>
      </c>
      <c r="AA13" s="133" t="n">
        <f aca="false">SUM(N13:Z13)</f>
        <v>4343</v>
      </c>
      <c r="AB13" s="192"/>
    </row>
    <row r="14" customFormat="false" ht="15" hidden="false" customHeight="true" outlineLevel="0" collapsed="false">
      <c r="A14" s="192"/>
      <c r="B14" s="193" t="n">
        <v>1</v>
      </c>
      <c r="C14" s="193" t="n">
        <f aca="false">+B14+1</f>
        <v>2</v>
      </c>
      <c r="D14" s="193" t="n">
        <f aca="false">+C14+1</f>
        <v>3</v>
      </c>
      <c r="E14" s="193" t="n">
        <f aca="false">+D14+1</f>
        <v>4</v>
      </c>
      <c r="F14" s="193" t="n">
        <f aca="false">+E14+1</f>
        <v>5</v>
      </c>
      <c r="G14" s="192"/>
      <c r="H14" s="136" t="n">
        <v>2</v>
      </c>
      <c r="I14" s="137" t="s">
        <v>219</v>
      </c>
      <c r="J14" s="137"/>
      <c r="K14" s="137"/>
      <c r="L14" s="137"/>
      <c r="M14" s="137"/>
      <c r="N14" s="133" t="n">
        <f aca="false">IFERROR(INDEX(ppkc,$N$2,B14),"")</f>
        <v>342</v>
      </c>
      <c r="O14" s="133" t="n">
        <f aca="false">IFERROR(INDEX(ppkc,$N$2,C14),"")</f>
        <v>421</v>
      </c>
      <c r="P14" s="133" t="n">
        <f aca="false">IFERROR(INDEX(ppkc,$N$2,D14),"")</f>
        <v>629</v>
      </c>
      <c r="Q14" s="133" t="n">
        <f aca="false">IFERROR(INDEX(ppkc,$N$2,E14),"")</f>
        <v>823</v>
      </c>
      <c r="R14" s="133" t="n">
        <f aca="false">IFERROR(INDEX(ppkc,$N$2,F14),"")</f>
        <v>1028</v>
      </c>
      <c r="S14" s="133" t="str">
        <f aca="false">IFERROR(INDEX(ppkc,$N$2,#REF!),"")</f>
        <v/>
      </c>
      <c r="T14" s="133" t="str">
        <f aca="false">IFERROR(INDEX(ppkc,$N$2,#REF!),"")</f>
        <v/>
      </c>
      <c r="U14" s="133" t="str">
        <f aca="false">IFERROR(INDEX(ppkc,$N$2,#REF!),"")</f>
        <v/>
      </c>
      <c r="V14" s="133" t="str">
        <f aca="false">IFERROR(INDEX(ppkc,$N$2,#REF!),"")</f>
        <v/>
      </c>
      <c r="W14" s="133" t="str">
        <f aca="false">IFERROR(INDEX(ppkc,$N$2,#REF!),"")</f>
        <v/>
      </c>
      <c r="X14" s="133" t="str">
        <f aca="false">IFERROR(INDEX(ppkc,$N$2,#REF!),"")</f>
        <v/>
      </c>
      <c r="Y14" s="133" t="str">
        <f aca="false">IFERROR(INDEX(ppkc,$N$2,#REF!),"")</f>
        <v/>
      </c>
      <c r="Z14" s="133" t="str">
        <f aca="false">IFERROR(INDEX(ppkc,$N$2,#REF!),"")</f>
        <v/>
      </c>
      <c r="AA14" s="133" t="n">
        <f aca="false">SUM(N14:Z14)</f>
        <v>3243</v>
      </c>
      <c r="AB14" s="192"/>
    </row>
    <row r="15" customFormat="false" ht="15" hidden="false" customHeight="false" outlineLevel="0" collapsed="false">
      <c r="A15" s="192"/>
      <c r="B15" s="193"/>
      <c r="C15" s="193"/>
      <c r="D15" s="193"/>
      <c r="E15" s="193"/>
      <c r="F15" s="193"/>
      <c r="G15" s="192"/>
      <c r="H15" s="136" t="n">
        <v>3</v>
      </c>
      <c r="I15" s="137"/>
      <c r="J15" s="137"/>
      <c r="K15" s="137"/>
      <c r="L15" s="137"/>
      <c r="M15" s="137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92"/>
    </row>
    <row r="16" customFormat="false" ht="15" hidden="false" customHeight="true" outlineLevel="0" collapsed="false">
      <c r="A16" s="192"/>
      <c r="B16" s="193" t="n">
        <v>1</v>
      </c>
      <c r="C16" s="193" t="n">
        <f aca="false">+B16+1</f>
        <v>2</v>
      </c>
      <c r="D16" s="193" t="n">
        <f aca="false">+C16+1</f>
        <v>3</v>
      </c>
      <c r="E16" s="193" t="n">
        <f aca="false">+D16+1</f>
        <v>4</v>
      </c>
      <c r="F16" s="193" t="n">
        <f aca="false">+E16+1</f>
        <v>5</v>
      </c>
      <c r="G16" s="192"/>
      <c r="H16" s="136"/>
      <c r="I16" s="176" t="s">
        <v>303</v>
      </c>
      <c r="J16" s="176"/>
      <c r="K16" s="176"/>
      <c r="L16" s="176"/>
      <c r="M16" s="176"/>
      <c r="N16" s="133" t="n">
        <f aca="false">IFERROR(INDEX(ppkc,$N$3,B16),"")</f>
        <v>984</v>
      </c>
      <c r="O16" s="133" t="n">
        <f aca="false">IFERROR(INDEX(ppkc,$N$3,C16),"")</f>
        <v>1042</v>
      </c>
      <c r="P16" s="133" t="n">
        <f aca="false">IFERROR(INDEX(ppkc,$N$3,D16),"")</f>
        <v>1458</v>
      </c>
      <c r="Q16" s="133" t="n">
        <f aca="false">IFERROR(INDEX(ppkc,$N$3,E16),"")</f>
        <v>1846</v>
      </c>
      <c r="R16" s="133" t="n">
        <f aca="false">IFERROR(INDEX(ppkc,$N$3,F16),"")</f>
        <v>2256</v>
      </c>
      <c r="S16" s="133" t="str">
        <f aca="false">IFERROR(INDEX(ppkc,$N$3,#REF!),"")</f>
        <v/>
      </c>
      <c r="T16" s="133" t="str">
        <f aca="false">IFERROR(INDEX(ppkc,$N$3,#REF!),"")</f>
        <v/>
      </c>
      <c r="U16" s="133" t="str">
        <f aca="false">IFERROR(INDEX(ppkc,$N$3,#REF!),"")</f>
        <v/>
      </c>
      <c r="V16" s="133" t="str">
        <f aca="false">IFERROR(INDEX(ppkc,$N$3,#REF!),"")</f>
        <v/>
      </c>
      <c r="W16" s="133" t="str">
        <f aca="false">IFERROR(INDEX(ppkc,$N$3,#REF!),"")</f>
        <v/>
      </c>
      <c r="X16" s="133" t="str">
        <f aca="false">IFERROR(INDEX(ppkc,$N$3,#REF!),"")</f>
        <v/>
      </c>
      <c r="Y16" s="133" t="str">
        <f aca="false">IFERROR(INDEX(ppkc,$N$3,#REF!),"")</f>
        <v/>
      </c>
      <c r="Z16" s="133" t="str">
        <f aca="false">IFERROR(INDEX(ppkc,$N$3,#REF!),"")</f>
        <v/>
      </c>
      <c r="AA16" s="133" t="n">
        <f aca="false">SUM(N16:Z16)</f>
        <v>7586</v>
      </c>
      <c r="AB16" s="192"/>
    </row>
    <row r="17" customFormat="false" ht="1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20"/>
      <c r="I17" s="159"/>
      <c r="J17" s="159"/>
      <c r="K17" s="159"/>
      <c r="L17" s="159"/>
      <c r="M17" s="159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92"/>
    </row>
    <row r="18" customFormat="false" ht="15" hidden="false" customHeight="false" outlineLevel="0" collapsed="false">
      <c r="A18" s="192"/>
      <c r="B18" s="192"/>
      <c r="C18" s="192"/>
      <c r="D18" s="192"/>
      <c r="E18" s="192"/>
      <c r="F18" s="192"/>
      <c r="G18" s="192"/>
      <c r="I18" s="136" t="s">
        <v>312</v>
      </c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B18" s="192"/>
    </row>
    <row r="19" customFormat="false" ht="22.5" hidden="false" customHeight="true" outlineLevel="0" collapsed="false">
      <c r="A19" s="192"/>
      <c r="B19" s="192"/>
      <c r="C19" s="192"/>
      <c r="D19" s="192"/>
      <c r="E19" s="192"/>
      <c r="F19" s="192"/>
      <c r="G19" s="192"/>
      <c r="I19" s="138" t="s">
        <v>289</v>
      </c>
      <c r="J19" s="138"/>
      <c r="K19" s="138"/>
      <c r="L19" s="138"/>
      <c r="M19" s="138" t="s">
        <v>290</v>
      </c>
      <c r="N19" s="138"/>
      <c r="O19" s="138"/>
      <c r="P19" s="138" t="s">
        <v>291</v>
      </c>
      <c r="Q19" s="138"/>
      <c r="R19" s="138"/>
      <c r="S19" s="138" t="s">
        <v>294</v>
      </c>
      <c r="T19" s="138"/>
      <c r="U19" s="138"/>
      <c r="V19" s="138"/>
      <c r="W19" s="138" t="s">
        <v>313</v>
      </c>
      <c r="X19" s="138"/>
      <c r="Y19" s="138"/>
      <c r="Z19" s="138"/>
      <c r="AB19" s="192"/>
    </row>
    <row r="20" customFormat="false" ht="15" hidden="false" customHeight="false" outlineLevel="0" collapsed="false">
      <c r="A20" s="192"/>
      <c r="B20" s="192"/>
      <c r="C20" s="192"/>
      <c r="D20" s="192"/>
      <c r="E20" s="192"/>
      <c r="F20" s="192"/>
      <c r="G20" s="192"/>
      <c r="I20" s="136" t="s">
        <v>292</v>
      </c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B20" s="192"/>
    </row>
    <row r="21" customFormat="false" ht="22.5" hidden="false" customHeight="true" outlineLevel="0" collapsed="false">
      <c r="A21" s="192"/>
      <c r="B21" s="192"/>
      <c r="C21" s="192"/>
      <c r="D21" s="192"/>
      <c r="E21" s="192"/>
      <c r="F21" s="192"/>
      <c r="G21" s="192"/>
      <c r="I21" s="138" t="s">
        <v>293</v>
      </c>
      <c r="J21" s="138"/>
      <c r="K21" s="138"/>
      <c r="L21" s="138"/>
      <c r="M21" s="138"/>
      <c r="N21" s="190"/>
      <c r="O21" s="190"/>
      <c r="P21" s="190"/>
      <c r="Q21" s="190"/>
      <c r="R21" s="138" t="s">
        <v>291</v>
      </c>
      <c r="S21" s="138"/>
      <c r="T21" s="138"/>
      <c r="U21" s="138"/>
      <c r="V21" s="138" t="s">
        <v>294</v>
      </c>
      <c r="W21" s="138"/>
      <c r="X21" s="138"/>
      <c r="Y21" s="138"/>
      <c r="Z21" s="138"/>
      <c r="AB21" s="192"/>
    </row>
    <row r="22" customFormat="false" ht="22.5" hidden="false" customHeight="true" outlineLevel="0" collapsed="false">
      <c r="A22" s="192"/>
      <c r="B22" s="192"/>
      <c r="C22" s="192"/>
      <c r="D22" s="192"/>
      <c r="E22" s="192"/>
      <c r="F22" s="192"/>
      <c r="G22" s="192"/>
      <c r="I22" s="136"/>
      <c r="J22" s="136"/>
      <c r="K22" s="136"/>
      <c r="L22" s="136"/>
      <c r="M22" s="136"/>
      <c r="N22" s="191"/>
      <c r="O22" s="191"/>
      <c r="P22" s="191"/>
      <c r="Q22" s="191"/>
      <c r="R22" s="136"/>
      <c r="S22" s="136"/>
      <c r="T22" s="136"/>
      <c r="U22" s="136"/>
      <c r="V22" s="136"/>
      <c r="W22" s="136"/>
      <c r="X22" s="136"/>
      <c r="Y22" s="136"/>
      <c r="Z22" s="136"/>
      <c r="AB22" s="192"/>
    </row>
    <row r="23" customFormat="false" ht="22.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</row>
  </sheetData>
  <sheetProtection sheet="true" password="cf16" objects="true" scenarios="true" selectLockedCells="true"/>
  <mergeCells count="23">
    <mergeCell ref="I10:M10"/>
    <mergeCell ref="N10:AA10"/>
    <mergeCell ref="I11:M11"/>
    <mergeCell ref="I12:M12"/>
    <mergeCell ref="I13:M13"/>
    <mergeCell ref="I14:M14"/>
    <mergeCell ref="I15:M15"/>
    <mergeCell ref="I16:M16"/>
    <mergeCell ref="I18:Z18"/>
    <mergeCell ref="I19:L19"/>
    <mergeCell ref="M19:O19"/>
    <mergeCell ref="P19:R19"/>
    <mergeCell ref="S19:V19"/>
    <mergeCell ref="W19:Z19"/>
    <mergeCell ref="I20:Z20"/>
    <mergeCell ref="I21:M21"/>
    <mergeCell ref="N21:Q21"/>
    <mergeCell ref="R21:U21"/>
    <mergeCell ref="V21:Z21"/>
    <mergeCell ref="I22:M22"/>
    <mergeCell ref="N22:Q22"/>
    <mergeCell ref="R22:U22"/>
    <mergeCell ref="V22:Z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UI/customUI.xml><?xml version="1.0" encoding="utf-8"?>
<customUI xmlns="http://schemas.microsoft.com/office/2006/01/customui">
  <commands>
    <command idMso="ApplicationOptionsDialog" enabled="false"/>
    <command idMso="FileExit" enabled="false"/>
  </commands>
  <ribbon startFromScratch="true">
    <officeMenu>
      <button idMso="FileNew" visible="false"/>
      <button idMso="FileOpen" visible="false"/>
      <button idMso="FileSave" visible="false"/>
    </officeMenu>
    <tabs>
      <tab id="customTab1" label="Aplikasi Pengolahan Data Pilpres_PPS">
        <group id="customGroup1" label="Menu">
          <button id="ReadMe" visible="true" size="large" imageMso="BlogPublish" label="Petunjuk" onAction="RGoto_ReadMe"/>
          <button id="Data" visible="true" size="large" imageMso="BlogPublish" label="Data Umum" onAction="RGoto_Data"/>
        </group>
        <group id="customGroup2" label="Input Data">
          <button id="InputData" visible="true" size="large" label="Input Data" imageMso="BlogPublish" onAction="RGoto_InputData"/>
          <button id="C1" visible="true" size="large" label="Model C1" imageMso="TableDrawTable" onAction="RGoto_C1"/>
          <button id="C2" visible="true" size="large" label="Model C1 Lampiran" imageMso="TableDrawTable" onAction="RGoto_C2"/>
        </group>
        <group id="customGroup3" label="Laporan">
          <button id="D1" visible="true" label="Model D1 Hal. 1" imageMso="MailMergeAddressBlockInsert" onAction="RGoto_D1"/>
          <button id="D2" visible="true" label="Model D1 Hal. 2" imageMso="MailMergeAddressBlockInsert" onAction="RGoto_D2"/>
          <button id="D3" visible="true" label="Model D1 Hal. 3" imageMso="MailMergeAddressBlockInsert" onAction="RGoto_D3"/>
          <button id="DA1" visible="true" label="Model DA1 Hal. 1" imageMso="MailMergeAddressBlockInsert" onAction="RGoto_DA1"/>
          <button id="DA2" visible="true" label="Model DA1 Hal. 2" imageMso="MailMergeAddressBlockInsert" onAction="RGoto_DA2"/>
          <button id="DA3" visible="true" label="Model DA1 Hal. 3" imageMso="MailMergeAddressBlockInsert" onAction="RGoto_DA3"/>
        </group>
        <group id="customGroup4" label="Perangkat">
          <button idMso="PasteValues" visible="true" size="large" imageMso="Paste"/>
          <button idMso="Copy" visible="true" imageMso="Copy"/>
          <button idMso="FileSave" visible="true" imageMso="FileSave" label="Simpan"/>
          <button idMso="FileExit" visible="true" label="Keluar" image="cancel" onAction="FilesaveAndExit"/>
          <button idMso="FilePrint" visible="true" imageMso="FilePrint" label="Print"/>
          <button idMso="FilePrintPreview" visible="true" imageMso="FilePrintPreview" label="Preview"/>
          <button idMso="FileNewDefault" visible="true" imageMso="FileNewDefault" label="New"/>
          <button idMso="FileOpen" visible="true" imageMso="FileOpen" label="FileOpen"/>
          <gallery idMso="Undo" visible="true" imageMso="Undo" label="Undo"/>
          <gallery idMso="Redo" visible="true" imageMso="Redo" label="Redo"/>
        </group>
        <group id="customGroup5" label="Information">
          <button id="task1" visible="true" size="large" label="Registration" imageMso="BlogPublish" onAction="RGoto_task1"/>
          <button id="task2" visible="true" size="large" label="Help" imageMso="BlogPublish" onAction="RGoto_task2"/>
          <button id="task3" visible="true" size="large" label="About" imageMso="BlogPublish" onAction="RGoto_task3"/>
        </group>
      </tab>
      <tab id="customTab2" label="Tools">
        <group idMso="GroupPageSetup" visible="false"/>
        <group idMso="GroupFont"/>
        <group idMso="GroupOutline" visible="false"/>
        <group idMso="GroupCode" visible="false"/>
        <group idMso="GroupControls" visible="false"/>
      </tab>
    </tabs>
  </ribbon>
</customUI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7T03:12:45Z</dcterms:created>
  <dc:creator>Subandriyo</dc:creator>
  <dc:description/>
  <dc:language>en-US</dc:language>
  <cp:lastModifiedBy>SD PANCASILA</cp:lastModifiedBy>
  <cp:lastPrinted>2014-06-30T03:14:04Z</cp:lastPrinted>
  <dcterms:modified xsi:type="dcterms:W3CDTF">2014-06-30T03:29:44Z</dcterms:modified>
  <cp:revision>0</cp:revision>
  <dc:subject/>
  <dc:title>Aplikasi PPK Versi 1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